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453368"/>
        <c:axId val="99256684"/>
      </c:scatterChart>
      <c:valAx>
        <c:axId val="304533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6684"/>
        <c:crossesAt val="0"/>
        <c:crossBetween val="midCat"/>
      </c:valAx>
      <c:valAx>
        <c:axId val="992566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295"/>
        <c:axId val="95287043"/>
      </c:scatterChart>
      <c:valAx>
        <c:axId val="37129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7043"/>
        <c:crossesAt val="0"/>
        <c:crossBetween val="midCat"/>
      </c:valAx>
      <c:valAx>
        <c:axId val="95287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545971"/>
        <c:axId val="32324006"/>
      </c:scatterChart>
      <c:valAx>
        <c:axId val="995459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4006"/>
        <c:crossesAt val="0"/>
        <c:crossBetween val="midCat"/>
      </c:valAx>
      <c:valAx>
        <c:axId val="323240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19658"/>
        <c:axId val="60187494"/>
      </c:scatterChart>
      <c:valAx>
        <c:axId val="7051965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494"/>
        <c:crossesAt val="0"/>
        <c:crossBetween val="midCat"/>
      </c:valAx>
      <c:valAx>
        <c:axId val="601874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6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21382"/>
        <c:axId val="73349418"/>
      </c:scatterChart>
      <c:valAx>
        <c:axId val="7632138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9418"/>
        <c:crossesAt val="0"/>
        <c:crossBetween val="midCat"/>
      </c:valAx>
      <c:valAx>
        <c:axId val="73349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1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46295"/>
        <c:axId val="24063980"/>
      </c:scatterChart>
      <c:valAx>
        <c:axId val="3624629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63980"/>
        <c:crossesAt val="0"/>
        <c:crossBetween val="midCat"/>
      </c:valAx>
      <c:valAx>
        <c:axId val="24063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6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09395"/>
        <c:axId val="78309371"/>
      </c:scatterChart>
      <c:valAx>
        <c:axId val="3650939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371"/>
        <c:crossesAt val="0"/>
        <c:crossBetween val="midCat"/>
      </c:valAx>
      <c:valAx>
        <c:axId val="783093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3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79136"/>
        <c:axId val="30854069"/>
      </c:scatterChart>
      <c:valAx>
        <c:axId val="5767913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4069"/>
        <c:crossesAt val="0"/>
        <c:crossBetween val="midCat"/>
      </c:valAx>
      <c:valAx>
        <c:axId val="308540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30308"/>
        <c:axId val="59780839"/>
      </c:scatterChart>
      <c:valAx>
        <c:axId val="4933030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839"/>
        <c:crossesAt val="0"/>
        <c:crossBetween val="midCat"/>
      </c:valAx>
      <c:valAx>
        <c:axId val="59780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70083"/>
        <c:axId val="88700036"/>
      </c:scatterChart>
      <c:valAx>
        <c:axId val="3617008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0036"/>
        <c:crossesAt val="0"/>
        <c:crossBetween val="midCat"/>
      </c:valAx>
      <c:valAx>
        <c:axId val="887000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00090"/>
        <c:axId val="39821773"/>
      </c:scatterChart>
      <c:valAx>
        <c:axId val="1280009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773"/>
        <c:crossesAt val="0"/>
        <c:crossBetween val="midCat"/>
      </c:valAx>
      <c:valAx>
        <c:axId val="39821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0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569197"/>
        <c:axId val="64941407"/>
      </c:scatterChart>
      <c:valAx>
        <c:axId val="955691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407"/>
        <c:crossesAt val="0"/>
        <c:crossBetween val="midCat"/>
      </c:valAx>
      <c:valAx>
        <c:axId val="649414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