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952789"/>
        <c:axId val="27183781"/>
      </c:scatterChart>
      <c:valAx>
        <c:axId val="6295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781"/>
        <c:crossesAt val="0"/>
        <c:crossBetween val="midCat"/>
      </c:valAx>
      <c:valAx>
        <c:axId val="271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598748"/>
        <c:axId val="19302475"/>
      </c:barChart>
      <c:catAx>
        <c:axId val="9359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475"/>
        <c:crossesAt val="0"/>
        <c:auto val="1"/>
        <c:lblAlgn val="ctr"/>
        <c:lblOffset val="100"/>
        <c:noMultiLvlLbl val="0"/>
      </c:catAx>
      <c:valAx>
        <c:axId val="193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39851"/>
        <c:axId val="54122131"/>
      </c:barChart>
      <c:catAx>
        <c:axId val="5523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131"/>
        <c:crossesAt val="0"/>
        <c:auto val="1"/>
        <c:lblAlgn val="ctr"/>
        <c:lblOffset val="100"/>
        <c:noMultiLvlLbl val="0"/>
      </c:catAx>
      <c:valAx>
        <c:axId val="541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08064"/>
        <c:axId val="60173966"/>
      </c:barChart>
      <c:catAx>
        <c:axId val="3480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966"/>
        <c:crossesAt val="0"/>
        <c:auto val="1"/>
        <c:lblAlgn val="ctr"/>
        <c:lblOffset val="100"/>
        <c:noMultiLvlLbl val="0"/>
      </c:catAx>
      <c:valAx>
        <c:axId val="601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259782"/>
        <c:axId val="8240812"/>
      </c:areaChart>
      <c:catAx>
        <c:axId val="9525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12"/>
        <c:crossesAt val="0"/>
        <c:auto val="1"/>
        <c:lblAlgn val="ctr"/>
        <c:lblOffset val="100"/>
        <c:noMultiLvlLbl val="0"/>
      </c:catAx>
      <c:valAx>
        <c:axId val="82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901519"/>
        <c:axId val="41481181"/>
      </c:areaChart>
      <c:catAx>
        <c:axId val="9190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181"/>
        <c:crossesAt val="0"/>
        <c:auto val="1"/>
        <c:lblAlgn val="ctr"/>
        <c:lblOffset val="100"/>
        <c:noMultiLvlLbl val="0"/>
      </c:catAx>
      <c:valAx>
        <c:axId val="414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026124"/>
        <c:axId val="99163056"/>
      </c:areaChart>
      <c:catAx>
        <c:axId val="5902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056"/>
        <c:crossesAt val="0"/>
        <c:auto val="1"/>
        <c:lblAlgn val="ctr"/>
        <c:lblOffset val="100"/>
        <c:noMultiLvlLbl val="0"/>
      </c:catAx>
      <c:valAx>
        <c:axId val="991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7158"/>
        <c:axId val="92165054"/>
      </c:lineChart>
      <c:catAx>
        <c:axId val="330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054"/>
        <c:crossesAt val="0"/>
        <c:auto val="1"/>
        <c:lblAlgn val="ctr"/>
        <c:lblOffset val="100"/>
        <c:noMultiLvlLbl val="0"/>
      </c:catAx>
      <c:valAx>
        <c:axId val="921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211"/>
        <c:axId val="1655266"/>
      </c:lineChart>
      <c:catAx>
        <c:axId val="81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66"/>
        <c:crossesAt val="0"/>
        <c:auto val="1"/>
        <c:lblAlgn val="ctr"/>
        <c:lblOffset val="100"/>
        <c:noMultiLvlLbl val="0"/>
      </c:catAx>
      <c:valAx>
        <c:axId val="16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9920"/>
        <c:axId val="45276065"/>
      </c:lineChart>
      <c:catAx>
        <c:axId val="9239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65"/>
        <c:crossesAt val="0"/>
        <c:auto val="1"/>
        <c:lblAlgn val="ctr"/>
        <c:lblOffset val="100"/>
        <c:noMultiLvlLbl val="0"/>
      </c:catAx>
      <c:valAx>
        <c:axId val="452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663411"/>
        <c:axId val="31668017"/>
      </c:scatterChart>
      <c:valAx>
        <c:axId val="896634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017"/>
        <c:crossesAt val="0"/>
        <c:crossBetween val="midCat"/>
      </c:valAx>
      <c:valAx>
        <c:axId val="316680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18893"/>
        <c:axId val="93665867"/>
      </c:radarChart>
      <c:catAx>
        <c:axId val="72318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867"/>
        <c:crossesAt val="0"/>
        <c:auto val="1"/>
        <c:lblAlgn val="ctr"/>
        <c:lblOffset val="100"/>
        <c:noMultiLvlLbl val="0"/>
      </c:catAx>
      <c:valAx>
        <c:axId val="93665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75197"/>
        <c:axId val="2397293"/>
      </c:radarChart>
      <c:catAx>
        <c:axId val="72575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93"/>
        <c:crossesAt val="0"/>
        <c:auto val="1"/>
        <c:lblAlgn val="ctr"/>
        <c:lblOffset val="100"/>
        <c:noMultiLvlLbl val="0"/>
      </c:catAx>
      <c:valAx>
        <c:axId val="2397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8937"/>
        <c:axId val="22154641"/>
      </c:radarChart>
      <c:catAx>
        <c:axId val="8548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641"/>
        <c:crossesAt val="0"/>
        <c:auto val="1"/>
        <c:lblAlgn val="ctr"/>
        <c:lblOffset val="100"/>
        <c:noMultiLvlLbl val="0"/>
      </c:catAx>
      <c:valAx>
        <c:axId val="22154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0145"/>
        <c:axId val="18214550"/>
      </c:lineChart>
      <c:catAx>
        <c:axId val="950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550"/>
        <c:crossesAt val="0"/>
        <c:auto val="1"/>
        <c:lblAlgn val="ctr"/>
        <c:lblOffset val="100"/>
        <c:noMultiLvlLbl val="0"/>
      </c:catAx>
      <c:valAx>
        <c:axId val="18214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7820"/>
        <c:axId val="90183317"/>
      </c:bubbleChart>
      <c:valAx>
        <c:axId val="572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317"/>
        <c:crossesAt val="0"/>
        <c:crossBetween val="midCat"/>
      </c:valAx>
      <c:valAx>
        <c:axId val="901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076"/>
        <c:axId val="22240556"/>
      </c:lineChart>
      <c:catAx>
        <c:axId val="261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556"/>
        <c:crossesAt val="0"/>
        <c:auto val="1"/>
        <c:lblAlgn val="ctr"/>
        <c:lblOffset val="100"/>
        <c:noMultiLvlLbl val="0"/>
      </c:catAx>
      <c:valAx>
        <c:axId val="22240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9508"/>
        <c:axId val="70681148"/>
      </c:lineChart>
      <c:catAx>
        <c:axId val="1197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148"/>
        <c:crossesAt val="0"/>
        <c:auto val="1"/>
        <c:lblAlgn val="ctr"/>
        <c:lblOffset val="100"/>
        <c:noMultiLvlLbl val="0"/>
      </c:catAx>
      <c:valAx>
        <c:axId val="70681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483"/>
        <c:axId val="9060166"/>
      </c:lineChart>
      <c:catAx>
        <c:axId val="93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66"/>
        <c:crossesAt val="0"/>
        <c:auto val="1"/>
        <c:lblAlgn val="ctr"/>
        <c:lblOffset val="100"/>
        <c:noMultiLvlLbl val="0"/>
      </c:catAx>
      <c:valAx>
        <c:axId val="90601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5774"/>
        <c:axId val="47516033"/>
      </c:lineChart>
      <c:catAx>
        <c:axId val="625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033"/>
        <c:crossesAt val="0"/>
        <c:auto val="1"/>
        <c:lblAlgn val="ctr"/>
        <c:lblOffset val="100"/>
        <c:noMultiLvlLbl val="0"/>
      </c:catAx>
      <c:valAx>
        <c:axId val="47516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0690"/>
        <c:axId val="65355590"/>
      </c:lineChart>
      <c:catAx>
        <c:axId val="2426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590"/>
        <c:crossesAt val="0"/>
        <c:auto val="1"/>
        <c:lblAlgn val="ctr"/>
        <c:lblOffset val="100"/>
        <c:noMultiLvlLbl val="0"/>
      </c:catAx>
      <c:valAx>
        <c:axId val="6535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6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6030"/>
        <c:axId val="61102813"/>
      </c:lineChart>
      <c:catAx>
        <c:axId val="5951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813"/>
        <c:crossesAt val="0"/>
        <c:auto val="1"/>
        <c:lblAlgn val="ctr"/>
        <c:lblOffset val="100"/>
        <c:noMultiLvlLbl val="0"/>
      </c:catAx>
      <c:valAx>
        <c:axId val="61102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7683"/>
        <c:axId val="61434737"/>
      </c:lineChart>
      <c:catAx>
        <c:axId val="3992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737"/>
        <c:crossesAt val="0"/>
        <c:auto val="1"/>
        <c:lblAlgn val="ctr"/>
        <c:lblOffset val="100"/>
        <c:noMultiLvlLbl val="0"/>
      </c:catAx>
      <c:valAx>
        <c:axId val="6143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6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2179"/>
        <c:axId val="80576734"/>
      </c:lineChart>
      <c:catAx>
        <c:axId val="438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734"/>
        <c:crossesAt val="0"/>
        <c:auto val="1"/>
        <c:lblAlgn val="ctr"/>
        <c:lblOffset val="100"/>
        <c:noMultiLvlLbl val="0"/>
      </c:catAx>
      <c:valAx>
        <c:axId val="8057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1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86191"/>
        <c:axId val="82038724"/>
      </c:barChart>
      <c:catAx>
        <c:axId val="707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724"/>
        <c:auto val="1"/>
        <c:lblAlgn val="ctr"/>
        <c:lblOffset val="100"/>
        <c:noMultiLvlLbl val="0"/>
      </c:catAx>
      <c:valAx>
        <c:axId val="8203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42576"/>
        <c:axId val="41917678"/>
      </c:bubbleChart>
      <c:valAx>
        <c:axId val="845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678"/>
        <c:crossesAt val="0"/>
        <c:crossBetween val="midCat"/>
      </c:valAx>
      <c:valAx>
        <c:axId val="419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92170"/>
        <c:axId val="88050758"/>
      </c:areaChart>
      <c:catAx>
        <c:axId val="9039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758"/>
        <c:auto val="1"/>
        <c:lblAlgn val="ctr"/>
        <c:lblOffset val="100"/>
        <c:noMultiLvlLbl val="0"/>
      </c:catAx>
      <c:valAx>
        <c:axId val="88050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126118"/>
        <c:axId val="50351003"/>
      </c:radarChart>
      <c:catAx>
        <c:axId val="721261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1003"/>
        <c:auto val="1"/>
        <c:lblAlgn val="ctr"/>
        <c:lblOffset val="100"/>
        <c:noMultiLvlLbl val="0"/>
      </c:catAx>
      <c:valAx>
        <c:axId val="50351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3929"/>
        <c:axId val="48982288"/>
      </c:lineChart>
      <c:catAx>
        <c:axId val="2325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288"/>
        <c:auto val="1"/>
        <c:lblAlgn val="ctr"/>
        <c:lblOffset val="100"/>
        <c:noMultiLvlLbl val="0"/>
      </c:catAx>
      <c:valAx>
        <c:axId val="48982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350628"/>
        <c:axId val="53321626"/>
      </c:bubbleChart>
      <c:valAx>
        <c:axId val="8535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626"/>
        <c:crossesAt val="0"/>
        <c:crossBetween val="midCat"/>
      </c:valAx>
      <c:valAx>
        <c:axId val="533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762521"/>
        <c:axId val="73044973"/>
      </c:scatterChart>
      <c:valAx>
        <c:axId val="747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973"/>
        <c:crossesAt val="0"/>
        <c:crossBetween val="midCat"/>
      </c:valAx>
      <c:valAx>
        <c:axId val="7304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8013"/>
        <c:axId val="8556774"/>
      </c:lineChart>
      <c:catAx>
        <c:axId val="387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74"/>
        <c:crossesAt val="0"/>
        <c:auto val="1"/>
        <c:lblAlgn val="ctr"/>
        <c:lblOffset val="100"/>
        <c:noMultiLvlLbl val="0"/>
      </c:catAx>
      <c:valAx>
        <c:axId val="8556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398999"/>
        <c:axId val="54775"/>
      </c:barChart>
      <c:catAx>
        <c:axId val="4639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"/>
        <c:crossesAt val="0"/>
        <c:auto val="1"/>
        <c:lblAlgn val="ctr"/>
        <c:lblOffset val="100"/>
        <c:noMultiLvlLbl val="0"/>
      </c:catAx>
      <c:valAx>
        <c:axId val="54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421588"/>
        <c:axId val="88413271"/>
      </c:areaChart>
      <c:catAx>
        <c:axId val="6042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271"/>
        <c:crossesAt val="0"/>
        <c:auto val="1"/>
        <c:lblAlgn val="ctr"/>
        <c:lblOffset val="100"/>
        <c:noMultiLvlLbl val="0"/>
      </c:catAx>
      <c:valAx>
        <c:axId val="88413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055745"/>
        <c:axId val="81593404"/>
      </c:barChart>
      <c:catAx>
        <c:axId val="3005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404"/>
        <c:crossesAt val="0"/>
        <c:auto val="1"/>
        <c:lblAlgn val="ctr"/>
        <c:lblOffset val="100"/>
        <c:noMultiLvlLbl val="0"/>
      </c:catAx>
      <c:valAx>
        <c:axId val="815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91240"/>
        <c:axId val="17714043"/>
      </c:bubbleChart>
      <c:valAx>
        <c:axId val="758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043"/>
        <c:crossesAt val="0"/>
        <c:crossBetween val="midCat"/>
      </c:valAx>
      <c:valAx>
        <c:axId val="177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22863"/>
        <c:axId val="1720024"/>
      </c:bubbleChart>
      <c:valAx>
        <c:axId val="356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24"/>
        <c:crossesAt val="0"/>
        <c:crossBetween val="midCat"/>
      </c:valAx>
      <c:valAx>
        <c:axId val="17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22181"/>
        <c:axId val="76085514"/>
      </c:barChart>
      <c:catAx>
        <c:axId val="682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514"/>
        <c:crossesAt val="0"/>
        <c:auto val="1"/>
        <c:lblAlgn val="ctr"/>
        <c:lblOffset val="100"/>
        <c:noMultiLvlLbl val="0"/>
      </c:catAx>
      <c:valAx>
        <c:axId val="760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57986"/>
        <c:axId val="68817956"/>
      </c:barChart>
      <c:catAx>
        <c:axId val="39857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956"/>
        <c:crossesAt val="0"/>
        <c:auto val="1"/>
        <c:lblAlgn val="ctr"/>
        <c:lblOffset val="100"/>
        <c:noMultiLvlLbl val="0"/>
      </c:catAx>
      <c:valAx>
        <c:axId val="688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83227"/>
        <c:axId val="51235703"/>
      </c:barChart>
      <c:catAx>
        <c:axId val="4138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703"/>
        <c:crossesAt val="0"/>
        <c:auto val="1"/>
        <c:lblAlgn val="ctr"/>
        <c:lblOffset val="100"/>
        <c:noMultiLvlLbl val="0"/>
      </c:catAx>
      <c:valAx>
        <c:axId val="512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