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24006"/>
        <c:axId val="46431893"/>
      </c:scatterChart>
      <c:valAx>
        <c:axId val="15524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893"/>
        <c:crossesAt val="0"/>
        <c:crossBetween val="midCat"/>
      </c:valAx>
      <c:valAx>
        <c:axId val="46431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96585"/>
        <c:axId val="37141902"/>
      </c:scatterChart>
      <c:valAx>
        <c:axId val="34696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902"/>
        <c:crossesAt val="0"/>
        <c:crossBetween val="midCat"/>
      </c:valAx>
      <c:valAx>
        <c:axId val="37141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