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707410"/>
        <c:axId val="28306817"/>
      </c:scatterChart>
      <c:valAx>
        <c:axId val="61707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817"/>
        <c:crossesAt val="0"/>
        <c:crossBetween val="midCat"/>
      </c:valAx>
      <c:valAx>
        <c:axId val="28306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50982"/>
        <c:axId val="13985977"/>
      </c:scatterChart>
      <c:valAx>
        <c:axId val="42150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977"/>
        <c:crossesAt val="0"/>
        <c:crossBetween val="midCat"/>
      </c:valAx>
      <c:valAx>
        <c:axId val="13985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