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77943"/>
        <c:axId val="80828862"/>
      </c:scatterChart>
      <c:valAx>
        <c:axId val="43377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862"/>
        <c:crossesAt val="0"/>
        <c:crossBetween val="midCat"/>
      </c:valAx>
      <c:valAx>
        <c:axId val="80828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734"/>
        <c:axId val="72002894"/>
      </c:scatterChart>
      <c:valAx>
        <c:axId val="638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894"/>
        <c:crossesAt val="0"/>
        <c:crossBetween val="midCat"/>
      </c:valAx>
      <c:valAx>
        <c:axId val="72002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