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20161"/>
        <c:axId val="93991034"/>
      </c:scatterChart>
      <c:valAx>
        <c:axId val="842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034"/>
        <c:crossesAt val="0"/>
        <c:crossBetween val="midCat"/>
      </c:valAx>
      <c:valAx>
        <c:axId val="939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545637"/>
        <c:axId val="56048247"/>
      </c:barChart>
      <c:catAx>
        <c:axId val="5954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247"/>
        <c:crossesAt val="0"/>
        <c:auto val="1"/>
        <c:lblAlgn val="ctr"/>
        <c:lblOffset val="100"/>
        <c:noMultiLvlLbl val="0"/>
      </c:catAx>
      <c:valAx>
        <c:axId val="560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495386"/>
        <c:axId val="23959453"/>
      </c:barChart>
      <c:catAx>
        <c:axId val="1649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453"/>
        <c:crossesAt val="0"/>
        <c:auto val="1"/>
        <c:lblAlgn val="ctr"/>
        <c:lblOffset val="100"/>
        <c:noMultiLvlLbl val="0"/>
      </c:catAx>
      <c:valAx>
        <c:axId val="239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08849"/>
        <c:axId val="61592179"/>
      </c:barChart>
      <c:catAx>
        <c:axId val="9700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179"/>
        <c:crossesAt val="0"/>
        <c:auto val="1"/>
        <c:lblAlgn val="ctr"/>
        <c:lblOffset val="100"/>
        <c:noMultiLvlLbl val="0"/>
      </c:catAx>
      <c:valAx>
        <c:axId val="6159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920042"/>
        <c:axId val="78978202"/>
      </c:areaChart>
      <c:catAx>
        <c:axId val="6492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202"/>
        <c:crossesAt val="0"/>
        <c:auto val="1"/>
        <c:lblAlgn val="ctr"/>
        <c:lblOffset val="100"/>
        <c:noMultiLvlLbl val="0"/>
      </c:catAx>
      <c:valAx>
        <c:axId val="789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992914"/>
        <c:axId val="97021469"/>
      </c:areaChart>
      <c:catAx>
        <c:axId val="4399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469"/>
        <c:crossesAt val="0"/>
        <c:auto val="1"/>
        <c:lblAlgn val="ctr"/>
        <c:lblOffset val="100"/>
        <c:noMultiLvlLbl val="0"/>
      </c:catAx>
      <c:valAx>
        <c:axId val="970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072751"/>
        <c:axId val="66180336"/>
      </c:areaChart>
      <c:catAx>
        <c:axId val="2107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336"/>
        <c:crossesAt val="0"/>
        <c:auto val="1"/>
        <c:lblAlgn val="ctr"/>
        <c:lblOffset val="100"/>
        <c:noMultiLvlLbl val="0"/>
      </c:catAx>
      <c:valAx>
        <c:axId val="661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5904"/>
        <c:axId val="32183983"/>
      </c:lineChart>
      <c:catAx>
        <c:axId val="7012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983"/>
        <c:crossesAt val="0"/>
        <c:auto val="1"/>
        <c:lblAlgn val="ctr"/>
        <c:lblOffset val="100"/>
        <c:noMultiLvlLbl val="0"/>
      </c:catAx>
      <c:valAx>
        <c:axId val="3218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9443"/>
        <c:axId val="99980371"/>
      </c:lineChart>
      <c:catAx>
        <c:axId val="1246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371"/>
        <c:crossesAt val="0"/>
        <c:auto val="1"/>
        <c:lblAlgn val="ctr"/>
        <c:lblOffset val="100"/>
        <c:noMultiLvlLbl val="0"/>
      </c:catAx>
      <c:valAx>
        <c:axId val="999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8990"/>
        <c:axId val="12946346"/>
      </c:lineChart>
      <c:catAx>
        <c:axId val="6952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346"/>
        <c:crossesAt val="0"/>
        <c:auto val="1"/>
        <c:lblAlgn val="ctr"/>
        <c:lblOffset val="100"/>
        <c:noMultiLvlLbl val="0"/>
      </c:catAx>
      <c:valAx>
        <c:axId val="1294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187016"/>
        <c:axId val="33105052"/>
      </c:scatterChart>
      <c:valAx>
        <c:axId val="501870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052"/>
        <c:crossesAt val="0"/>
        <c:crossBetween val="midCat"/>
      </c:valAx>
      <c:valAx>
        <c:axId val="331050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53047"/>
        <c:axId val="28307700"/>
      </c:radarChart>
      <c:catAx>
        <c:axId val="1553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700"/>
        <c:crossesAt val="0"/>
        <c:auto val="1"/>
        <c:lblAlgn val="ctr"/>
        <c:lblOffset val="100"/>
        <c:noMultiLvlLbl val="0"/>
      </c:catAx>
      <c:valAx>
        <c:axId val="28307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49263"/>
        <c:axId val="68955988"/>
      </c:radarChart>
      <c:catAx>
        <c:axId val="73549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988"/>
        <c:crossesAt val="0"/>
        <c:auto val="1"/>
        <c:lblAlgn val="ctr"/>
        <c:lblOffset val="100"/>
        <c:noMultiLvlLbl val="0"/>
      </c:catAx>
      <c:valAx>
        <c:axId val="68955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301685"/>
        <c:axId val="73075396"/>
      </c:radarChart>
      <c:catAx>
        <c:axId val="88301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396"/>
        <c:crossesAt val="0"/>
        <c:auto val="1"/>
        <c:lblAlgn val="ctr"/>
        <c:lblOffset val="100"/>
        <c:noMultiLvlLbl val="0"/>
      </c:catAx>
      <c:valAx>
        <c:axId val="73075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9967"/>
        <c:axId val="36972422"/>
      </c:lineChart>
      <c:catAx>
        <c:axId val="3200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422"/>
        <c:crossesAt val="0"/>
        <c:auto val="1"/>
        <c:lblAlgn val="ctr"/>
        <c:lblOffset val="100"/>
        <c:noMultiLvlLbl val="0"/>
      </c:catAx>
      <c:valAx>
        <c:axId val="36972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56855"/>
        <c:axId val="30400747"/>
      </c:bubbleChart>
      <c:valAx>
        <c:axId val="9465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747"/>
        <c:crossesAt val="0"/>
        <c:crossBetween val="midCat"/>
      </c:valAx>
      <c:valAx>
        <c:axId val="304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4200"/>
        <c:axId val="44848832"/>
      </c:lineChart>
      <c:catAx>
        <c:axId val="7158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832"/>
        <c:crossesAt val="0"/>
        <c:auto val="1"/>
        <c:lblAlgn val="ctr"/>
        <c:lblOffset val="100"/>
        <c:noMultiLvlLbl val="0"/>
      </c:catAx>
      <c:valAx>
        <c:axId val="44848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1025"/>
        <c:axId val="40372970"/>
      </c:lineChart>
      <c:catAx>
        <c:axId val="1766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970"/>
        <c:crossesAt val="0"/>
        <c:auto val="1"/>
        <c:lblAlgn val="ctr"/>
        <c:lblOffset val="100"/>
        <c:noMultiLvlLbl val="0"/>
      </c:catAx>
      <c:valAx>
        <c:axId val="40372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3285"/>
        <c:axId val="48165455"/>
      </c:lineChart>
      <c:catAx>
        <c:axId val="8053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455"/>
        <c:crossesAt val="0"/>
        <c:auto val="1"/>
        <c:lblAlgn val="ctr"/>
        <c:lblOffset val="100"/>
        <c:noMultiLvlLbl val="0"/>
      </c:catAx>
      <c:valAx>
        <c:axId val="481654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2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0922"/>
        <c:axId val="35536880"/>
      </c:lineChart>
      <c:catAx>
        <c:axId val="3536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880"/>
        <c:crossesAt val="0"/>
        <c:auto val="1"/>
        <c:lblAlgn val="ctr"/>
        <c:lblOffset val="100"/>
        <c:noMultiLvlLbl val="0"/>
      </c:catAx>
      <c:valAx>
        <c:axId val="35536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2653"/>
        <c:axId val="98334356"/>
      </c:lineChart>
      <c:catAx>
        <c:axId val="9951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356"/>
        <c:crossesAt val="0"/>
        <c:auto val="1"/>
        <c:lblAlgn val="ctr"/>
        <c:lblOffset val="100"/>
        <c:noMultiLvlLbl val="0"/>
      </c:catAx>
      <c:valAx>
        <c:axId val="98334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6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5783"/>
        <c:axId val="11382129"/>
      </c:lineChart>
      <c:catAx>
        <c:axId val="2818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129"/>
        <c:crossesAt val="0"/>
        <c:auto val="1"/>
        <c:lblAlgn val="ctr"/>
        <c:lblOffset val="100"/>
        <c:noMultiLvlLbl val="0"/>
      </c:catAx>
      <c:valAx>
        <c:axId val="11382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4169"/>
        <c:axId val="81171710"/>
      </c:lineChart>
      <c:catAx>
        <c:axId val="8052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710"/>
        <c:crossesAt val="0"/>
        <c:auto val="1"/>
        <c:lblAlgn val="ctr"/>
        <c:lblOffset val="100"/>
        <c:noMultiLvlLbl val="0"/>
      </c:catAx>
      <c:valAx>
        <c:axId val="81171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1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5956"/>
        <c:axId val="98396986"/>
      </c:lineChart>
      <c:catAx>
        <c:axId val="1068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986"/>
        <c:crossesAt val="0"/>
        <c:auto val="1"/>
        <c:lblAlgn val="ctr"/>
        <c:lblOffset val="100"/>
        <c:noMultiLvlLbl val="0"/>
      </c:catAx>
      <c:valAx>
        <c:axId val="98396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9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789306"/>
        <c:axId val="418426"/>
      </c:barChart>
      <c:catAx>
        <c:axId val="9778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6"/>
        <c:auto val="1"/>
        <c:lblAlgn val="ctr"/>
        <c:lblOffset val="100"/>
        <c:noMultiLvlLbl val="0"/>
      </c:catAx>
      <c:valAx>
        <c:axId val="418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88991"/>
        <c:axId val="85048962"/>
      </c:bubbleChart>
      <c:valAx>
        <c:axId val="3288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962"/>
        <c:crossesAt val="0"/>
        <c:crossBetween val="midCat"/>
      </c:valAx>
      <c:valAx>
        <c:axId val="8504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54851"/>
        <c:axId val="5057107"/>
      </c:areaChart>
      <c:catAx>
        <c:axId val="115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07"/>
        <c:auto val="1"/>
        <c:lblAlgn val="ctr"/>
        <c:lblOffset val="100"/>
        <c:noMultiLvlLbl val="0"/>
      </c:catAx>
      <c:valAx>
        <c:axId val="5057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830231"/>
        <c:axId val="88701199"/>
      </c:radarChart>
      <c:catAx>
        <c:axId val="238302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01199"/>
        <c:auto val="1"/>
        <c:lblAlgn val="ctr"/>
        <c:lblOffset val="100"/>
        <c:noMultiLvlLbl val="0"/>
      </c:catAx>
      <c:valAx>
        <c:axId val="88701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7935"/>
        <c:axId val="20874114"/>
      </c:lineChart>
      <c:catAx>
        <c:axId val="7404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114"/>
        <c:auto val="1"/>
        <c:lblAlgn val="ctr"/>
        <c:lblOffset val="100"/>
        <c:noMultiLvlLbl val="0"/>
      </c:catAx>
      <c:valAx>
        <c:axId val="20874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268375"/>
        <c:axId val="53058014"/>
      </c:bubbleChart>
      <c:valAx>
        <c:axId val="5026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014"/>
        <c:crossesAt val="0"/>
        <c:crossBetween val="midCat"/>
      </c:valAx>
      <c:valAx>
        <c:axId val="5305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943277"/>
        <c:axId val="26741796"/>
      </c:scatterChart>
      <c:valAx>
        <c:axId val="4394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796"/>
        <c:crossesAt val="0"/>
        <c:crossBetween val="midCat"/>
      </c:valAx>
      <c:valAx>
        <c:axId val="26741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0176"/>
        <c:axId val="22427332"/>
      </c:lineChart>
      <c:catAx>
        <c:axId val="5658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332"/>
        <c:crossesAt val="0"/>
        <c:auto val="1"/>
        <c:lblAlgn val="ctr"/>
        <c:lblOffset val="100"/>
        <c:noMultiLvlLbl val="0"/>
      </c:catAx>
      <c:valAx>
        <c:axId val="22427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473683"/>
        <c:axId val="98609142"/>
      </c:barChart>
      <c:catAx>
        <c:axId val="3247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142"/>
        <c:crossesAt val="0"/>
        <c:auto val="1"/>
        <c:lblAlgn val="ctr"/>
        <c:lblOffset val="100"/>
        <c:noMultiLvlLbl val="0"/>
      </c:catAx>
      <c:valAx>
        <c:axId val="98609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481866"/>
        <c:axId val="59493993"/>
      </c:areaChart>
      <c:catAx>
        <c:axId val="3148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993"/>
        <c:crossesAt val="0"/>
        <c:auto val="1"/>
        <c:lblAlgn val="ctr"/>
        <c:lblOffset val="100"/>
        <c:noMultiLvlLbl val="0"/>
      </c:catAx>
      <c:valAx>
        <c:axId val="59493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831026"/>
        <c:axId val="55323021"/>
      </c:barChart>
      <c:catAx>
        <c:axId val="6383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021"/>
        <c:crossesAt val="0"/>
        <c:auto val="1"/>
        <c:lblAlgn val="ctr"/>
        <c:lblOffset val="100"/>
        <c:noMultiLvlLbl val="0"/>
      </c:catAx>
      <c:valAx>
        <c:axId val="553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96457"/>
        <c:axId val="62677734"/>
      </c:bubbleChart>
      <c:valAx>
        <c:axId val="9309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734"/>
        <c:crossesAt val="0"/>
        <c:crossBetween val="midCat"/>
      </c:valAx>
      <c:valAx>
        <c:axId val="626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874054"/>
        <c:axId val="49506246"/>
      </c:bubbleChart>
      <c:valAx>
        <c:axId val="5787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246"/>
        <c:crossesAt val="0"/>
        <c:crossBetween val="midCat"/>
      </c:valAx>
      <c:valAx>
        <c:axId val="4950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963655"/>
        <c:axId val="78946269"/>
      </c:barChart>
      <c:catAx>
        <c:axId val="9496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269"/>
        <c:crossesAt val="0"/>
        <c:auto val="1"/>
        <c:lblAlgn val="ctr"/>
        <c:lblOffset val="100"/>
        <c:noMultiLvlLbl val="0"/>
      </c:catAx>
      <c:valAx>
        <c:axId val="789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04040"/>
        <c:axId val="99302474"/>
      </c:barChart>
      <c:catAx>
        <c:axId val="93004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474"/>
        <c:crossesAt val="0"/>
        <c:auto val="1"/>
        <c:lblAlgn val="ctr"/>
        <c:lblOffset val="100"/>
        <c:noMultiLvlLbl val="0"/>
      </c:catAx>
      <c:valAx>
        <c:axId val="9930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158621"/>
        <c:axId val="27529416"/>
      </c:barChart>
      <c:catAx>
        <c:axId val="3715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416"/>
        <c:crossesAt val="0"/>
        <c:auto val="1"/>
        <c:lblAlgn val="ctr"/>
        <c:lblOffset val="100"/>
        <c:noMultiLvlLbl val="0"/>
      </c:catAx>
      <c:valAx>
        <c:axId val="2752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