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7190"/>
        <c:axId val="78788968"/>
      </c:scatterChart>
      <c:valAx>
        <c:axId val="7992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968"/>
        <c:crossesAt val="0"/>
        <c:crossBetween val="midCat"/>
      </c:valAx>
      <c:valAx>
        <c:axId val="7878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56846"/>
        <c:axId val="9875245"/>
      </c:scatterChart>
      <c:valAx>
        <c:axId val="7175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5"/>
        <c:crossesAt val="0"/>
        <c:crossBetween val="midCat"/>
      </c:valAx>
      <c:valAx>
        <c:axId val="987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2105"/>
        <c:axId val="82302113"/>
      </c:scatterChart>
      <c:valAx>
        <c:axId val="5694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113"/>
        <c:crossesAt val="0"/>
        <c:crossBetween val="midCat"/>
      </c:valAx>
      <c:valAx>
        <c:axId val="8230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41737"/>
        <c:axId val="32975629"/>
      </c:scatterChart>
      <c:valAx>
        <c:axId val="7114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629"/>
        <c:crossesAt val="0"/>
        <c:crossBetween val="midCat"/>
      </c:valAx>
      <c:valAx>
        <c:axId val="3297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