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98575"/>
        <c:axId val="56624272"/>
      </c:barChart>
      <c:catAx>
        <c:axId val="7379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272"/>
        <c:auto val="1"/>
        <c:lblAlgn val="ctr"/>
        <c:lblOffset val="100"/>
        <c:noMultiLvlLbl val="0"/>
      </c:catAx>
      <c:valAx>
        <c:axId val="5662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81291"/>
        <c:axId val="35131100"/>
      </c:barChart>
      <c:catAx>
        <c:axId val="7998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100"/>
        <c:auto val="1"/>
        <c:lblAlgn val="ctr"/>
        <c:lblOffset val="100"/>
        <c:noMultiLvlLbl val="0"/>
      </c:catAx>
      <c:valAx>
        <c:axId val="3513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9376"/>
        <c:axId val="33522466"/>
      </c:barChart>
      <c:catAx>
        <c:axId val="239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466"/>
        <c:auto val="1"/>
        <c:lblAlgn val="ctr"/>
        <c:lblOffset val="100"/>
        <c:noMultiLvlLbl val="0"/>
      </c:catAx>
      <c:valAx>
        <c:axId val="3352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3221"/>
        <c:axId val="5110515"/>
      </c:barChart>
      <c:catAx>
        <c:axId val="483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15"/>
        <c:auto val="1"/>
        <c:lblAlgn val="ctr"/>
        <c:lblOffset val="100"/>
        <c:noMultiLvlLbl val="0"/>
      </c:catAx>
      <c:valAx>
        <c:axId val="511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37531"/>
        <c:axId val="90567526"/>
      </c:barChart>
      <c:catAx>
        <c:axId val="9013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526"/>
        <c:auto val="1"/>
        <c:lblAlgn val="ctr"/>
        <c:lblOffset val="100"/>
        <c:noMultiLvlLbl val="0"/>
      </c:catAx>
      <c:valAx>
        <c:axId val="9056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97808"/>
        <c:axId val="94663417"/>
      </c:barChart>
      <c:catAx>
        <c:axId val="4399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417"/>
        <c:auto val="1"/>
        <c:lblAlgn val="ctr"/>
        <c:lblOffset val="100"/>
        <c:noMultiLvlLbl val="0"/>
      </c:catAx>
      <c:valAx>
        <c:axId val="9466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9761"/>
        <c:axId val="56538676"/>
      </c:barChart>
      <c:catAx>
        <c:axId val="642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676"/>
        <c:auto val="1"/>
        <c:lblAlgn val="ctr"/>
        <c:lblOffset val="100"/>
        <c:noMultiLvlLbl val="0"/>
      </c:catAx>
      <c:valAx>
        <c:axId val="5653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6493"/>
        <c:axId val="74398998"/>
      </c:barChart>
      <c:catAx>
        <c:axId val="622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998"/>
        <c:auto val="1"/>
        <c:lblAlgn val="ctr"/>
        <c:lblOffset val="100"/>
        <c:noMultiLvlLbl val="0"/>
      </c:catAx>
      <c:valAx>
        <c:axId val="7439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73472"/>
        <c:axId val="94731926"/>
      </c:barChart>
      <c:catAx>
        <c:axId val="3227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926"/>
        <c:auto val="1"/>
        <c:lblAlgn val="ctr"/>
        <c:lblOffset val="100"/>
        <c:noMultiLvlLbl val="0"/>
      </c:catAx>
      <c:valAx>
        <c:axId val="9473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31794"/>
        <c:axId val="14202206"/>
      </c:barChart>
      <c:catAx>
        <c:axId val="7483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206"/>
        <c:auto val="1"/>
        <c:lblAlgn val="ctr"/>
        <c:lblOffset val="100"/>
        <c:noMultiLvlLbl val="0"/>
      </c:catAx>
      <c:valAx>
        <c:axId val="1420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42306"/>
        <c:axId val="14641056"/>
      </c:barChart>
      <c:catAx>
        <c:axId val="5664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056"/>
        <c:auto val="1"/>
        <c:lblAlgn val="ctr"/>
        <c:lblOffset val="100"/>
        <c:noMultiLvlLbl val="0"/>
      </c:catAx>
      <c:valAx>
        <c:axId val="1464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16642"/>
        <c:axId val="82949974"/>
      </c:barChart>
      <c:catAx>
        <c:axId val="5191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974"/>
        <c:auto val="1"/>
        <c:lblAlgn val="ctr"/>
        <c:lblOffset val="100"/>
        <c:noMultiLvlLbl val="0"/>
      </c:catAx>
      <c:valAx>
        <c:axId val="8294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67082"/>
        <c:axId val="2959180"/>
      </c:barChart>
      <c:catAx>
        <c:axId val="4956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80"/>
        <c:auto val="1"/>
        <c:lblAlgn val="ctr"/>
        <c:lblOffset val="100"/>
        <c:noMultiLvlLbl val="0"/>
      </c:catAx>
      <c:valAx>
        <c:axId val="295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79978"/>
        <c:axId val="91878701"/>
      </c:barChart>
      <c:catAx>
        <c:axId val="2297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701"/>
        <c:auto val="1"/>
        <c:lblAlgn val="ctr"/>
        <c:lblOffset val="100"/>
        <c:noMultiLvlLbl val="0"/>
      </c:catAx>
      <c:valAx>
        <c:axId val="9187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43844"/>
        <c:axId val="87297907"/>
      </c:barChart>
      <c:catAx>
        <c:axId val="7434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907"/>
        <c:auto val="1"/>
        <c:lblAlgn val="ctr"/>
        <c:lblOffset val="100"/>
        <c:noMultiLvlLbl val="0"/>
      </c:catAx>
      <c:valAx>
        <c:axId val="8729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14117"/>
        <c:axId val="66588946"/>
      </c:barChart>
      <c:catAx>
        <c:axId val="3921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946"/>
        <c:auto val="1"/>
        <c:lblAlgn val="ctr"/>
        <c:lblOffset val="100"/>
        <c:noMultiLvlLbl val="0"/>
      </c:catAx>
      <c:valAx>
        <c:axId val="6658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04023"/>
        <c:axId val="34438797"/>
      </c:barChart>
      <c:catAx>
        <c:axId val="9710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797"/>
        <c:auto val="1"/>
        <c:lblAlgn val="ctr"/>
        <c:lblOffset val="100"/>
        <c:noMultiLvlLbl val="0"/>
      </c:catAx>
      <c:valAx>
        <c:axId val="3443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35632"/>
        <c:axId val="68778542"/>
      </c:barChart>
      <c:catAx>
        <c:axId val="1913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542"/>
        <c:auto val="1"/>
        <c:lblAlgn val="ctr"/>
        <c:lblOffset val="100"/>
        <c:noMultiLvlLbl val="0"/>
      </c:catAx>
      <c:valAx>
        <c:axId val="6877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