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05830"/>
        <c:axId val="30423183"/>
      </c:scatterChart>
      <c:valAx>
        <c:axId val="1990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183"/>
        <c:crossesAt val="0"/>
        <c:crossBetween val="midCat"/>
      </c:valAx>
      <c:valAx>
        <c:axId val="3042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04418"/>
        <c:axId val="22108282"/>
      </c:scatterChart>
      <c:valAx>
        <c:axId val="1510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282"/>
        <c:crossesAt val="0"/>
        <c:crossBetween val="midCat"/>
      </c:valAx>
      <c:valAx>
        <c:axId val="2210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86533"/>
        <c:axId val="4921175"/>
      </c:scatterChart>
      <c:valAx>
        <c:axId val="5728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75"/>
        <c:crossesAt val="0"/>
        <c:crossBetween val="midCat"/>
      </c:valAx>
      <c:valAx>
        <c:axId val="492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56023"/>
        <c:axId val="92303141"/>
      </c:scatterChart>
      <c:valAx>
        <c:axId val="7665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141"/>
        <c:crossesAt val="0"/>
        <c:crossBetween val="midCat"/>
      </c:valAx>
      <c:valAx>
        <c:axId val="9230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