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20135"/>
        <c:axId val="79853825"/>
      </c:barChart>
      <c:catAx>
        <c:axId val="410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825"/>
        <c:auto val="1"/>
        <c:lblAlgn val="ctr"/>
        <c:lblOffset val="100"/>
        <c:noMultiLvlLbl val="0"/>
      </c:catAx>
      <c:valAx>
        <c:axId val="798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95045"/>
        <c:axId val="58870216"/>
      </c:barChart>
      <c:catAx>
        <c:axId val="316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216"/>
        <c:auto val="1"/>
        <c:lblAlgn val="ctr"/>
        <c:lblOffset val="100"/>
        <c:noMultiLvlLbl val="0"/>
      </c:catAx>
      <c:valAx>
        <c:axId val="588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5538"/>
        <c:axId val="318755"/>
      </c:barChart>
      <c:catAx>
        <c:axId val="4209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5"/>
        <c:auto val="1"/>
        <c:lblAlgn val="ctr"/>
        <c:lblOffset val="100"/>
        <c:noMultiLvlLbl val="0"/>
      </c:catAx>
      <c:valAx>
        <c:axId val="3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75141"/>
        <c:axId val="84136425"/>
      </c:barChart>
      <c:catAx>
        <c:axId val="699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25"/>
        <c:auto val="1"/>
        <c:lblAlgn val="ctr"/>
        <c:lblOffset val="100"/>
        <c:noMultiLvlLbl val="0"/>
      </c:catAx>
      <c:valAx>
        <c:axId val="841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08558"/>
        <c:axId val="63642275"/>
      </c:barChart>
      <c:catAx>
        <c:axId val="418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75"/>
        <c:auto val="1"/>
        <c:lblAlgn val="ctr"/>
        <c:lblOffset val="100"/>
        <c:noMultiLvlLbl val="0"/>
      </c:catAx>
      <c:valAx>
        <c:axId val="636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28247"/>
        <c:axId val="78998040"/>
      </c:barChart>
      <c:catAx>
        <c:axId val="847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040"/>
        <c:auto val="1"/>
        <c:lblAlgn val="ctr"/>
        <c:lblOffset val="100"/>
        <c:noMultiLvlLbl val="0"/>
      </c:catAx>
      <c:valAx>
        <c:axId val="789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4283"/>
        <c:axId val="86210128"/>
      </c:barChart>
      <c:catAx>
        <c:axId val="217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28"/>
        <c:auto val="1"/>
        <c:lblAlgn val="ctr"/>
        <c:lblOffset val="100"/>
        <c:noMultiLvlLbl val="0"/>
      </c:catAx>
      <c:valAx>
        <c:axId val="862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7295"/>
        <c:axId val="86806901"/>
      </c:barChart>
      <c:catAx>
        <c:axId val="710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901"/>
        <c:auto val="1"/>
        <c:lblAlgn val="ctr"/>
        <c:lblOffset val="100"/>
        <c:noMultiLvlLbl val="0"/>
      </c:catAx>
      <c:valAx>
        <c:axId val="868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22765"/>
        <c:axId val="3695786"/>
      </c:barChart>
      <c:catAx>
        <c:axId val="274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6"/>
        <c:auto val="1"/>
        <c:lblAlgn val="ctr"/>
        <c:lblOffset val="100"/>
        <c:noMultiLvlLbl val="0"/>
      </c:catAx>
      <c:valAx>
        <c:axId val="36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5652"/>
        <c:axId val="66852501"/>
      </c:barChart>
      <c:catAx>
        <c:axId val="309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501"/>
        <c:auto val="1"/>
        <c:lblAlgn val="ctr"/>
        <c:lblOffset val="100"/>
        <c:noMultiLvlLbl val="0"/>
      </c:catAx>
      <c:valAx>
        <c:axId val="668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2541"/>
        <c:axId val="1968594"/>
      </c:barChart>
      <c:catAx>
        <c:axId val="539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94"/>
        <c:auto val="1"/>
        <c:lblAlgn val="ctr"/>
        <c:lblOffset val="100"/>
        <c:noMultiLvlLbl val="0"/>
      </c:catAx>
      <c:valAx>
        <c:axId val="19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3496"/>
        <c:axId val="56167036"/>
      </c:barChart>
      <c:catAx>
        <c:axId val="750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036"/>
        <c:auto val="1"/>
        <c:lblAlgn val="ctr"/>
        <c:lblOffset val="100"/>
        <c:noMultiLvlLbl val="0"/>
      </c:catAx>
      <c:valAx>
        <c:axId val="561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0820"/>
        <c:axId val="13069487"/>
      </c:barChart>
      <c:catAx>
        <c:axId val="301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487"/>
        <c:auto val="1"/>
        <c:lblAlgn val="ctr"/>
        <c:lblOffset val="100"/>
        <c:noMultiLvlLbl val="0"/>
      </c:catAx>
      <c:valAx>
        <c:axId val="130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1287"/>
        <c:axId val="94080483"/>
      </c:barChart>
      <c:catAx>
        <c:axId val="723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483"/>
        <c:auto val="1"/>
        <c:lblAlgn val="ctr"/>
        <c:lblOffset val="100"/>
        <c:noMultiLvlLbl val="0"/>
      </c:catAx>
      <c:valAx>
        <c:axId val="940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16322"/>
        <c:axId val="65417060"/>
      </c:barChart>
      <c:catAx>
        <c:axId val="501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60"/>
        <c:auto val="1"/>
        <c:lblAlgn val="ctr"/>
        <c:lblOffset val="100"/>
        <c:noMultiLvlLbl val="0"/>
      </c:catAx>
      <c:valAx>
        <c:axId val="654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2839"/>
        <c:axId val="31165222"/>
      </c:barChart>
      <c:catAx>
        <c:axId val="596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222"/>
        <c:auto val="1"/>
        <c:lblAlgn val="ctr"/>
        <c:lblOffset val="100"/>
        <c:noMultiLvlLbl val="0"/>
      </c:catAx>
      <c:valAx>
        <c:axId val="311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0125"/>
        <c:axId val="68343749"/>
      </c:barChart>
      <c:catAx>
        <c:axId val="242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749"/>
        <c:auto val="1"/>
        <c:lblAlgn val="ctr"/>
        <c:lblOffset val="100"/>
        <c:noMultiLvlLbl val="0"/>
      </c:catAx>
      <c:valAx>
        <c:axId val="683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07676"/>
        <c:axId val="82339734"/>
      </c:barChart>
      <c:catAx>
        <c:axId val="665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34"/>
        <c:auto val="1"/>
        <c:lblAlgn val="ctr"/>
        <c:lblOffset val="100"/>
        <c:noMultiLvlLbl val="0"/>
      </c:catAx>
      <c:valAx>
        <c:axId val="823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