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7600"/>
        <c:axId val="14831818"/>
      </c:barChart>
      <c:catAx>
        <c:axId val="812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818"/>
        <c:auto val="1"/>
        <c:lblAlgn val="ctr"/>
        <c:lblOffset val="100"/>
        <c:noMultiLvlLbl val="0"/>
      </c:catAx>
      <c:valAx>
        <c:axId val="148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51981"/>
        <c:axId val="60479919"/>
      </c:barChart>
      <c:catAx>
        <c:axId val="5435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919"/>
        <c:auto val="1"/>
        <c:lblAlgn val="ctr"/>
        <c:lblOffset val="100"/>
        <c:noMultiLvlLbl val="0"/>
      </c:catAx>
      <c:valAx>
        <c:axId val="604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17654"/>
        <c:axId val="10794868"/>
      </c:barChart>
      <c:catAx>
        <c:axId val="7411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868"/>
        <c:auto val="1"/>
        <c:lblAlgn val="ctr"/>
        <c:lblOffset val="100"/>
        <c:noMultiLvlLbl val="0"/>
      </c:catAx>
      <c:valAx>
        <c:axId val="1079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60411"/>
        <c:axId val="1214345"/>
      </c:barChart>
      <c:catAx>
        <c:axId val="3526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45"/>
        <c:auto val="1"/>
        <c:lblAlgn val="ctr"/>
        <c:lblOffset val="100"/>
        <c:noMultiLvlLbl val="0"/>
      </c:catAx>
      <c:valAx>
        <c:axId val="12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20406"/>
        <c:axId val="49012802"/>
      </c:barChart>
      <c:catAx>
        <c:axId val="4512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802"/>
        <c:auto val="1"/>
        <c:lblAlgn val="ctr"/>
        <c:lblOffset val="100"/>
        <c:noMultiLvlLbl val="0"/>
      </c:catAx>
      <c:valAx>
        <c:axId val="490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75336"/>
        <c:axId val="55822050"/>
      </c:barChart>
      <c:catAx>
        <c:axId val="2637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050"/>
        <c:auto val="1"/>
        <c:lblAlgn val="ctr"/>
        <c:lblOffset val="100"/>
        <c:noMultiLvlLbl val="0"/>
      </c:catAx>
      <c:valAx>
        <c:axId val="558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03922"/>
        <c:axId val="14682547"/>
      </c:barChart>
      <c:catAx>
        <c:axId val="6570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547"/>
        <c:auto val="1"/>
        <c:lblAlgn val="ctr"/>
        <c:lblOffset val="100"/>
        <c:noMultiLvlLbl val="0"/>
      </c:catAx>
      <c:valAx>
        <c:axId val="146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76729"/>
        <c:axId val="3110614"/>
      </c:barChart>
      <c:catAx>
        <c:axId val="468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14"/>
        <c:auto val="1"/>
        <c:lblAlgn val="ctr"/>
        <c:lblOffset val="100"/>
        <c:noMultiLvlLbl val="0"/>
      </c:catAx>
      <c:valAx>
        <c:axId val="31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1651"/>
        <c:axId val="68382512"/>
      </c:barChart>
      <c:catAx>
        <c:axId val="237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512"/>
        <c:auto val="1"/>
        <c:lblAlgn val="ctr"/>
        <c:lblOffset val="100"/>
        <c:noMultiLvlLbl val="0"/>
      </c:catAx>
      <c:valAx>
        <c:axId val="683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60360"/>
        <c:axId val="8773927"/>
      </c:barChart>
      <c:catAx>
        <c:axId val="2656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27"/>
        <c:auto val="1"/>
        <c:lblAlgn val="ctr"/>
        <c:lblOffset val="100"/>
        <c:noMultiLvlLbl val="0"/>
      </c:catAx>
      <c:valAx>
        <c:axId val="87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17622"/>
        <c:axId val="40749678"/>
      </c:barChart>
      <c:catAx>
        <c:axId val="6261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678"/>
        <c:auto val="1"/>
        <c:lblAlgn val="ctr"/>
        <c:lblOffset val="100"/>
        <c:noMultiLvlLbl val="0"/>
      </c:catAx>
      <c:valAx>
        <c:axId val="407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21119"/>
        <c:axId val="12178695"/>
      </c:barChart>
      <c:catAx>
        <c:axId val="6932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695"/>
        <c:auto val="1"/>
        <c:lblAlgn val="ctr"/>
        <c:lblOffset val="100"/>
        <c:noMultiLvlLbl val="0"/>
      </c:catAx>
      <c:valAx>
        <c:axId val="121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77554"/>
        <c:axId val="82172125"/>
      </c:barChart>
      <c:catAx>
        <c:axId val="4727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125"/>
        <c:auto val="1"/>
        <c:lblAlgn val="ctr"/>
        <c:lblOffset val="100"/>
        <c:noMultiLvlLbl val="0"/>
      </c:catAx>
      <c:valAx>
        <c:axId val="8217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27619"/>
        <c:axId val="1777851"/>
      </c:barChart>
      <c:catAx>
        <c:axId val="6632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51"/>
        <c:auto val="1"/>
        <c:lblAlgn val="ctr"/>
        <c:lblOffset val="100"/>
        <c:noMultiLvlLbl val="0"/>
      </c:catAx>
      <c:valAx>
        <c:axId val="17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97936"/>
        <c:axId val="75424196"/>
      </c:barChart>
      <c:catAx>
        <c:axId val="8659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196"/>
        <c:auto val="1"/>
        <c:lblAlgn val="ctr"/>
        <c:lblOffset val="100"/>
        <c:noMultiLvlLbl val="0"/>
      </c:catAx>
      <c:valAx>
        <c:axId val="754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26818"/>
        <c:axId val="84950899"/>
      </c:barChart>
      <c:catAx>
        <c:axId val="6942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99"/>
        <c:auto val="1"/>
        <c:lblAlgn val="ctr"/>
        <c:lblOffset val="100"/>
        <c:noMultiLvlLbl val="0"/>
      </c:catAx>
      <c:valAx>
        <c:axId val="849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78548"/>
        <c:axId val="20082309"/>
      </c:barChart>
      <c:catAx>
        <c:axId val="3077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309"/>
        <c:auto val="1"/>
        <c:lblAlgn val="ctr"/>
        <c:lblOffset val="100"/>
        <c:noMultiLvlLbl val="0"/>
      </c:catAx>
      <c:valAx>
        <c:axId val="2008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82608"/>
        <c:axId val="79347493"/>
      </c:barChart>
      <c:catAx>
        <c:axId val="8898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493"/>
        <c:auto val="1"/>
        <c:lblAlgn val="ctr"/>
        <c:lblOffset val="100"/>
        <c:noMultiLvlLbl val="0"/>
      </c:catAx>
      <c:valAx>
        <c:axId val="793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