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0166"/>
        <c:axId val="20742739"/>
      </c:scatterChart>
      <c:valAx>
        <c:axId val="5835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39"/>
        <c:crossesAt val="0"/>
        <c:crossBetween val="midCat"/>
      </c:valAx>
      <c:valAx>
        <c:axId val="2074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4845"/>
        <c:axId val="35486701"/>
      </c:scatterChart>
      <c:valAx>
        <c:axId val="8913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01"/>
        <c:crossesAt val="0"/>
        <c:crossBetween val="midCat"/>
      </c:valAx>
      <c:valAx>
        <c:axId val="3548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6553"/>
        <c:axId val="70133088"/>
      </c:scatterChart>
      <c:valAx>
        <c:axId val="8216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88"/>
        <c:crossesAt val="0"/>
        <c:crossBetween val="midCat"/>
      </c:valAx>
      <c:valAx>
        <c:axId val="7013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1383"/>
        <c:axId val="4227301"/>
      </c:scatterChart>
      <c:valAx>
        <c:axId val="3803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1"/>
        <c:crossesAt val="0"/>
        <c:crossBetween val="midCat"/>
      </c:valAx>
      <c:valAx>
        <c:axId val="42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