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07571"/>
        <c:axId val="10802103"/>
      </c:scatterChart>
      <c:valAx>
        <c:axId val="48607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103"/>
        <c:crossesAt val="0"/>
        <c:crossBetween val="midCat"/>
      </c:valAx>
      <c:valAx>
        <c:axId val="10802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25660"/>
        <c:axId val="59498640"/>
      </c:scatterChart>
      <c:valAx>
        <c:axId val="21825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640"/>
        <c:crossesAt val="0"/>
        <c:crossBetween val="midCat"/>
      </c:valAx>
      <c:valAx>
        <c:axId val="59498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96015"/>
        <c:axId val="19389763"/>
      </c:scatterChart>
      <c:valAx>
        <c:axId val="51996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763"/>
        <c:crossesAt val="0"/>
        <c:crossBetween val="midCat"/>
      </c:valAx>
      <c:valAx>
        <c:axId val="19389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54721"/>
        <c:axId val="43611033"/>
      </c:scatterChart>
      <c:valAx>
        <c:axId val="20954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033"/>
        <c:crossesAt val="0"/>
        <c:crossBetween val="midCat"/>
      </c:valAx>
      <c:valAx>
        <c:axId val="43611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