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67234"/>
        <c:axId val="85045573"/>
      </c:barChart>
      <c:catAx>
        <c:axId val="3126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573"/>
        <c:auto val="1"/>
        <c:lblAlgn val="ctr"/>
        <c:lblOffset val="100"/>
        <c:noMultiLvlLbl val="0"/>
      </c:catAx>
      <c:valAx>
        <c:axId val="850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62854"/>
        <c:axId val="17966858"/>
      </c:barChart>
      <c:catAx>
        <c:axId val="159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858"/>
        <c:auto val="1"/>
        <c:lblAlgn val="ctr"/>
        <c:lblOffset val="100"/>
        <c:noMultiLvlLbl val="0"/>
      </c:catAx>
      <c:valAx>
        <c:axId val="179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77151"/>
        <c:axId val="7295358"/>
      </c:barChart>
      <c:catAx>
        <c:axId val="7667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58"/>
        <c:auto val="1"/>
        <c:lblAlgn val="ctr"/>
        <c:lblOffset val="100"/>
        <c:noMultiLvlLbl val="0"/>
      </c:catAx>
      <c:valAx>
        <c:axId val="72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05715"/>
        <c:axId val="37727022"/>
      </c:barChart>
      <c:catAx>
        <c:axId val="9000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022"/>
        <c:auto val="1"/>
        <c:lblAlgn val="ctr"/>
        <c:lblOffset val="100"/>
        <c:noMultiLvlLbl val="0"/>
      </c:catAx>
      <c:valAx>
        <c:axId val="377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94094"/>
        <c:axId val="69856037"/>
      </c:barChart>
      <c:catAx>
        <c:axId val="6299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037"/>
        <c:auto val="1"/>
        <c:lblAlgn val="ctr"/>
        <c:lblOffset val="100"/>
        <c:noMultiLvlLbl val="0"/>
      </c:catAx>
      <c:valAx>
        <c:axId val="698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9021"/>
        <c:axId val="24200724"/>
      </c:barChart>
      <c:catAx>
        <c:axId val="597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24"/>
        <c:auto val="1"/>
        <c:lblAlgn val="ctr"/>
        <c:lblOffset val="100"/>
        <c:noMultiLvlLbl val="0"/>
      </c:catAx>
      <c:valAx>
        <c:axId val="2420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88074"/>
        <c:axId val="19468698"/>
      </c:barChart>
      <c:catAx>
        <c:axId val="6808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698"/>
        <c:auto val="1"/>
        <c:lblAlgn val="ctr"/>
        <c:lblOffset val="100"/>
        <c:noMultiLvlLbl val="0"/>
      </c:catAx>
      <c:valAx>
        <c:axId val="194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55039"/>
        <c:axId val="87487897"/>
      </c:barChart>
      <c:catAx>
        <c:axId val="4695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897"/>
        <c:auto val="1"/>
        <c:lblAlgn val="ctr"/>
        <c:lblOffset val="100"/>
        <c:noMultiLvlLbl val="0"/>
      </c:catAx>
      <c:valAx>
        <c:axId val="874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11267"/>
        <c:axId val="28062556"/>
      </c:barChart>
      <c:catAx>
        <c:axId val="5201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556"/>
        <c:auto val="1"/>
        <c:lblAlgn val="ctr"/>
        <c:lblOffset val="100"/>
        <c:noMultiLvlLbl val="0"/>
      </c:catAx>
      <c:valAx>
        <c:axId val="280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43076"/>
        <c:axId val="57391134"/>
      </c:barChart>
      <c:catAx>
        <c:axId val="2374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134"/>
        <c:auto val="1"/>
        <c:lblAlgn val="ctr"/>
        <c:lblOffset val="100"/>
        <c:noMultiLvlLbl val="0"/>
      </c:catAx>
      <c:valAx>
        <c:axId val="573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3803"/>
        <c:axId val="67663294"/>
      </c:barChart>
      <c:catAx>
        <c:axId val="88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294"/>
        <c:auto val="1"/>
        <c:lblAlgn val="ctr"/>
        <c:lblOffset val="100"/>
        <c:noMultiLvlLbl val="0"/>
      </c:catAx>
      <c:valAx>
        <c:axId val="676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24111"/>
        <c:axId val="83644738"/>
      </c:barChart>
      <c:catAx>
        <c:axId val="5302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738"/>
        <c:auto val="1"/>
        <c:lblAlgn val="ctr"/>
        <c:lblOffset val="100"/>
        <c:noMultiLvlLbl val="0"/>
      </c:catAx>
      <c:valAx>
        <c:axId val="836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82241"/>
        <c:axId val="45431894"/>
      </c:barChart>
      <c:catAx>
        <c:axId val="374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894"/>
        <c:auto val="1"/>
        <c:lblAlgn val="ctr"/>
        <c:lblOffset val="100"/>
        <c:noMultiLvlLbl val="0"/>
      </c:catAx>
      <c:valAx>
        <c:axId val="454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4490"/>
        <c:axId val="56885828"/>
      </c:barChart>
      <c:catAx>
        <c:axId val="81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828"/>
        <c:auto val="1"/>
        <c:lblAlgn val="ctr"/>
        <c:lblOffset val="100"/>
        <c:noMultiLvlLbl val="0"/>
      </c:catAx>
      <c:valAx>
        <c:axId val="5688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0525"/>
        <c:axId val="21881595"/>
      </c:barChart>
      <c:catAx>
        <c:axId val="237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595"/>
        <c:auto val="1"/>
        <c:lblAlgn val="ctr"/>
        <c:lblOffset val="100"/>
        <c:noMultiLvlLbl val="0"/>
      </c:catAx>
      <c:valAx>
        <c:axId val="218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7327"/>
        <c:axId val="4634930"/>
      </c:barChart>
      <c:catAx>
        <c:axId val="91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30"/>
        <c:auto val="1"/>
        <c:lblAlgn val="ctr"/>
        <c:lblOffset val="100"/>
        <c:noMultiLvlLbl val="0"/>
      </c:catAx>
      <c:valAx>
        <c:axId val="46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50065"/>
        <c:axId val="68411667"/>
      </c:barChart>
      <c:catAx>
        <c:axId val="9545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667"/>
        <c:auto val="1"/>
        <c:lblAlgn val="ctr"/>
        <c:lblOffset val="100"/>
        <c:noMultiLvlLbl val="0"/>
      </c:catAx>
      <c:valAx>
        <c:axId val="684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74487"/>
        <c:axId val="18032581"/>
      </c:barChart>
      <c:catAx>
        <c:axId val="5807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81"/>
        <c:auto val="1"/>
        <c:lblAlgn val="ctr"/>
        <c:lblOffset val="100"/>
        <c:noMultiLvlLbl val="0"/>
      </c:catAx>
      <c:valAx>
        <c:axId val="180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