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039"/>
        <c:axId val="14030021"/>
      </c:scatterChart>
      <c:valAx>
        <c:axId val="172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21"/>
        <c:crossesAt val="0"/>
        <c:crossBetween val="midCat"/>
      </c:valAx>
      <c:valAx>
        <c:axId val="140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22292"/>
        <c:axId val="58338053"/>
      </c:scatterChart>
      <c:valAx>
        <c:axId val="6732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53"/>
        <c:crossesAt val="0"/>
        <c:crossBetween val="midCat"/>
      </c:valAx>
      <c:valAx>
        <c:axId val="5833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0856"/>
        <c:axId val="19848710"/>
      </c:scatterChart>
      <c:valAx>
        <c:axId val="5694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10"/>
        <c:crossesAt val="0"/>
        <c:crossBetween val="midCat"/>
      </c:valAx>
      <c:valAx>
        <c:axId val="1984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8313"/>
        <c:axId val="15396474"/>
      </c:scatterChart>
      <c:valAx>
        <c:axId val="4504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74"/>
        <c:crossesAt val="0"/>
        <c:crossBetween val="midCat"/>
      </c:valAx>
      <c:valAx>
        <c:axId val="1539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