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74823"/>
        <c:axId val="66969494"/>
      </c:barChart>
      <c:catAx>
        <c:axId val="2117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494"/>
        <c:auto val="1"/>
        <c:lblAlgn val="ctr"/>
        <c:lblOffset val="100"/>
        <c:noMultiLvlLbl val="0"/>
      </c:catAx>
      <c:valAx>
        <c:axId val="669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095"/>
        <c:axId val="6616392"/>
      </c:barChart>
      <c:catAx>
        <c:axId val="30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92"/>
        <c:auto val="1"/>
        <c:lblAlgn val="ctr"/>
        <c:lblOffset val="100"/>
        <c:noMultiLvlLbl val="0"/>
      </c:catAx>
      <c:valAx>
        <c:axId val="661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47740"/>
        <c:axId val="86648808"/>
      </c:barChart>
      <c:catAx>
        <c:axId val="240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808"/>
        <c:auto val="1"/>
        <c:lblAlgn val="ctr"/>
        <c:lblOffset val="100"/>
        <c:noMultiLvlLbl val="0"/>
      </c:catAx>
      <c:valAx>
        <c:axId val="866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1717"/>
        <c:axId val="11006214"/>
      </c:barChart>
      <c:catAx>
        <c:axId val="490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214"/>
        <c:auto val="1"/>
        <c:lblAlgn val="ctr"/>
        <c:lblOffset val="100"/>
        <c:noMultiLvlLbl val="0"/>
      </c:catAx>
      <c:valAx>
        <c:axId val="110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35378"/>
        <c:axId val="78863707"/>
      </c:barChart>
      <c:catAx>
        <c:axId val="1623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707"/>
        <c:auto val="1"/>
        <c:lblAlgn val="ctr"/>
        <c:lblOffset val="100"/>
        <c:noMultiLvlLbl val="0"/>
      </c:catAx>
      <c:valAx>
        <c:axId val="788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29800"/>
        <c:axId val="61040653"/>
      </c:barChart>
      <c:catAx>
        <c:axId val="6952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653"/>
        <c:auto val="1"/>
        <c:lblAlgn val="ctr"/>
        <c:lblOffset val="100"/>
        <c:noMultiLvlLbl val="0"/>
      </c:catAx>
      <c:valAx>
        <c:axId val="610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1932"/>
        <c:axId val="56695751"/>
      </c:barChart>
      <c:catAx>
        <c:axId val="1828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751"/>
        <c:auto val="1"/>
        <c:lblAlgn val="ctr"/>
        <c:lblOffset val="100"/>
        <c:noMultiLvlLbl val="0"/>
      </c:catAx>
      <c:valAx>
        <c:axId val="5669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40235"/>
        <c:axId val="28666280"/>
      </c:barChart>
      <c:catAx>
        <c:axId val="4184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280"/>
        <c:auto val="1"/>
        <c:lblAlgn val="ctr"/>
        <c:lblOffset val="100"/>
        <c:noMultiLvlLbl val="0"/>
      </c:catAx>
      <c:valAx>
        <c:axId val="286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06858"/>
        <c:axId val="59119707"/>
      </c:barChart>
      <c:catAx>
        <c:axId val="127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707"/>
        <c:auto val="1"/>
        <c:lblAlgn val="ctr"/>
        <c:lblOffset val="100"/>
        <c:noMultiLvlLbl val="0"/>
      </c:catAx>
      <c:valAx>
        <c:axId val="591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49080"/>
        <c:axId val="41531133"/>
      </c:barChart>
      <c:catAx>
        <c:axId val="9044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133"/>
        <c:auto val="1"/>
        <c:lblAlgn val="ctr"/>
        <c:lblOffset val="100"/>
        <c:noMultiLvlLbl val="0"/>
      </c:catAx>
      <c:valAx>
        <c:axId val="4153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03010"/>
        <c:axId val="96820859"/>
      </c:barChart>
      <c:catAx>
        <c:axId val="3360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859"/>
        <c:auto val="1"/>
        <c:lblAlgn val="ctr"/>
        <c:lblOffset val="100"/>
        <c:noMultiLvlLbl val="0"/>
      </c:catAx>
      <c:valAx>
        <c:axId val="968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23867"/>
        <c:axId val="9313566"/>
      </c:barChart>
      <c:catAx>
        <c:axId val="1252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66"/>
        <c:auto val="1"/>
        <c:lblAlgn val="ctr"/>
        <c:lblOffset val="100"/>
        <c:noMultiLvlLbl val="0"/>
      </c:catAx>
      <c:valAx>
        <c:axId val="93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82143"/>
        <c:axId val="28546213"/>
      </c:barChart>
      <c:catAx>
        <c:axId val="2098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213"/>
        <c:auto val="1"/>
        <c:lblAlgn val="ctr"/>
        <c:lblOffset val="100"/>
        <c:noMultiLvlLbl val="0"/>
      </c:catAx>
      <c:valAx>
        <c:axId val="2854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57220"/>
        <c:axId val="48801217"/>
      </c:barChart>
      <c:catAx>
        <c:axId val="4765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217"/>
        <c:auto val="1"/>
        <c:lblAlgn val="ctr"/>
        <c:lblOffset val="100"/>
        <c:noMultiLvlLbl val="0"/>
      </c:catAx>
      <c:valAx>
        <c:axId val="488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40830"/>
        <c:axId val="93644600"/>
      </c:barChart>
      <c:catAx>
        <c:axId val="2924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600"/>
        <c:auto val="1"/>
        <c:lblAlgn val="ctr"/>
        <c:lblOffset val="100"/>
        <c:noMultiLvlLbl val="0"/>
      </c:catAx>
      <c:valAx>
        <c:axId val="936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2217"/>
        <c:axId val="65100393"/>
      </c:barChart>
      <c:catAx>
        <c:axId val="309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393"/>
        <c:auto val="1"/>
        <c:lblAlgn val="ctr"/>
        <c:lblOffset val="100"/>
        <c:noMultiLvlLbl val="0"/>
      </c:catAx>
      <c:valAx>
        <c:axId val="651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58320"/>
        <c:axId val="26882168"/>
      </c:barChart>
      <c:catAx>
        <c:axId val="9595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168"/>
        <c:auto val="1"/>
        <c:lblAlgn val="ctr"/>
        <c:lblOffset val="100"/>
        <c:noMultiLvlLbl val="0"/>
      </c:catAx>
      <c:valAx>
        <c:axId val="268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30686"/>
        <c:axId val="41398053"/>
      </c:barChart>
      <c:catAx>
        <c:axId val="1723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053"/>
        <c:auto val="1"/>
        <c:lblAlgn val="ctr"/>
        <c:lblOffset val="100"/>
        <c:noMultiLvlLbl val="0"/>
      </c:catAx>
      <c:valAx>
        <c:axId val="413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