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2493"/>
        <c:axId val="40990416"/>
      </c:scatterChart>
      <c:valAx>
        <c:axId val="4377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16"/>
        <c:crossesAt val="0"/>
        <c:crossBetween val="midCat"/>
      </c:valAx>
      <c:valAx>
        <c:axId val="4099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022"/>
        <c:axId val="11809567"/>
      </c:scatterChart>
      <c:valAx>
        <c:axId val="951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567"/>
        <c:crossesAt val="0"/>
        <c:crossBetween val="midCat"/>
      </c:valAx>
      <c:valAx>
        <c:axId val="11809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14931"/>
        <c:axId val="9319584"/>
      </c:scatterChart>
      <c:valAx>
        <c:axId val="7641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84"/>
        <c:crossesAt val="0"/>
        <c:crossBetween val="midCat"/>
      </c:valAx>
      <c:valAx>
        <c:axId val="931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8793"/>
        <c:axId val="56324239"/>
      </c:scatterChart>
      <c:valAx>
        <c:axId val="9994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39"/>
        <c:crossesAt val="0"/>
        <c:crossBetween val="midCat"/>
      </c:valAx>
      <c:valAx>
        <c:axId val="5632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