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030806"/>
        <c:axId val="20294477"/>
      </c:barChart>
      <c:catAx>
        <c:axId val="8903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4477"/>
        <c:auto val="1"/>
        <c:lblAlgn val="ctr"/>
        <c:lblOffset val="100"/>
        <c:noMultiLvlLbl val="0"/>
      </c:catAx>
      <c:valAx>
        <c:axId val="2029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861500"/>
        <c:axId val="93688998"/>
      </c:barChart>
      <c:catAx>
        <c:axId val="8286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8998"/>
        <c:auto val="1"/>
        <c:lblAlgn val="ctr"/>
        <c:lblOffset val="100"/>
        <c:noMultiLvlLbl val="0"/>
      </c:catAx>
      <c:valAx>
        <c:axId val="9368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8832"/>
        <c:axId val="90140300"/>
      </c:barChart>
      <c:catAx>
        <c:axId val="88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0300"/>
        <c:auto val="1"/>
        <c:lblAlgn val="ctr"/>
        <c:lblOffset val="100"/>
        <c:noMultiLvlLbl val="0"/>
      </c:catAx>
      <c:valAx>
        <c:axId val="9014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381837"/>
        <c:axId val="89414236"/>
      </c:barChart>
      <c:catAx>
        <c:axId val="9138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4236"/>
        <c:auto val="1"/>
        <c:lblAlgn val="ctr"/>
        <c:lblOffset val="100"/>
        <c:noMultiLvlLbl val="0"/>
      </c:catAx>
      <c:valAx>
        <c:axId val="8941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590632"/>
        <c:axId val="564189"/>
      </c:barChart>
      <c:catAx>
        <c:axId val="36590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89"/>
        <c:auto val="1"/>
        <c:lblAlgn val="ctr"/>
        <c:lblOffset val="100"/>
        <c:noMultiLvlLbl val="0"/>
      </c:catAx>
      <c:valAx>
        <c:axId val="56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0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015920"/>
        <c:axId val="38271569"/>
      </c:barChart>
      <c:catAx>
        <c:axId val="77015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1569"/>
        <c:auto val="1"/>
        <c:lblAlgn val="ctr"/>
        <c:lblOffset val="100"/>
        <c:noMultiLvlLbl val="0"/>
      </c:catAx>
      <c:valAx>
        <c:axId val="3827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5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75699"/>
        <c:axId val="50691259"/>
      </c:barChart>
      <c:catAx>
        <c:axId val="5577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1259"/>
        <c:auto val="1"/>
        <c:lblAlgn val="ctr"/>
        <c:lblOffset val="100"/>
        <c:noMultiLvlLbl val="0"/>
      </c:catAx>
      <c:valAx>
        <c:axId val="5069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399697"/>
        <c:axId val="829126"/>
      </c:barChart>
      <c:catAx>
        <c:axId val="9339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26"/>
        <c:auto val="1"/>
        <c:lblAlgn val="ctr"/>
        <c:lblOffset val="100"/>
        <c:noMultiLvlLbl val="0"/>
      </c:catAx>
      <c:valAx>
        <c:axId val="82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170345"/>
        <c:axId val="93086728"/>
      </c:barChart>
      <c:catAx>
        <c:axId val="2017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6728"/>
        <c:auto val="1"/>
        <c:lblAlgn val="ctr"/>
        <c:lblOffset val="100"/>
        <c:noMultiLvlLbl val="0"/>
      </c:catAx>
      <c:valAx>
        <c:axId val="9308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892001"/>
        <c:axId val="74127753"/>
      </c:barChart>
      <c:catAx>
        <c:axId val="3289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7753"/>
        <c:auto val="1"/>
        <c:lblAlgn val="ctr"/>
        <c:lblOffset val="100"/>
        <c:noMultiLvlLbl val="0"/>
      </c:catAx>
      <c:valAx>
        <c:axId val="7412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547791"/>
        <c:axId val="36582082"/>
      </c:barChart>
      <c:catAx>
        <c:axId val="2854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2082"/>
        <c:auto val="1"/>
        <c:lblAlgn val="ctr"/>
        <c:lblOffset val="100"/>
        <c:noMultiLvlLbl val="0"/>
      </c:catAx>
      <c:valAx>
        <c:axId val="3658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48273"/>
        <c:axId val="29039660"/>
      </c:barChart>
      <c:catAx>
        <c:axId val="5724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9660"/>
        <c:auto val="1"/>
        <c:lblAlgn val="ctr"/>
        <c:lblOffset val="100"/>
        <c:noMultiLvlLbl val="0"/>
      </c:catAx>
      <c:valAx>
        <c:axId val="2903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540434"/>
        <c:axId val="70538344"/>
      </c:barChart>
      <c:catAx>
        <c:axId val="8154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8344"/>
        <c:auto val="1"/>
        <c:lblAlgn val="ctr"/>
        <c:lblOffset val="100"/>
        <c:noMultiLvlLbl val="0"/>
      </c:catAx>
      <c:valAx>
        <c:axId val="7053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463477"/>
        <c:axId val="46243796"/>
      </c:barChart>
      <c:catAx>
        <c:axId val="4746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3796"/>
        <c:auto val="1"/>
        <c:lblAlgn val="ctr"/>
        <c:lblOffset val="100"/>
        <c:noMultiLvlLbl val="0"/>
      </c:catAx>
      <c:valAx>
        <c:axId val="4624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210514"/>
        <c:axId val="98979785"/>
      </c:barChart>
      <c:catAx>
        <c:axId val="68210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9785"/>
        <c:auto val="1"/>
        <c:lblAlgn val="ctr"/>
        <c:lblOffset val="100"/>
        <c:noMultiLvlLbl val="0"/>
      </c:catAx>
      <c:valAx>
        <c:axId val="9897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0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390630"/>
        <c:axId val="36543762"/>
      </c:barChart>
      <c:catAx>
        <c:axId val="1139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3762"/>
        <c:auto val="1"/>
        <c:lblAlgn val="ctr"/>
        <c:lblOffset val="100"/>
        <c:noMultiLvlLbl val="0"/>
      </c:catAx>
      <c:valAx>
        <c:axId val="3654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433776"/>
        <c:axId val="76973486"/>
      </c:barChart>
      <c:catAx>
        <c:axId val="13433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3486"/>
        <c:auto val="1"/>
        <c:lblAlgn val="ctr"/>
        <c:lblOffset val="100"/>
        <c:noMultiLvlLbl val="0"/>
      </c:catAx>
      <c:valAx>
        <c:axId val="7697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3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265279"/>
        <c:axId val="87840499"/>
      </c:barChart>
      <c:catAx>
        <c:axId val="8526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0499"/>
        <c:auto val="1"/>
        <c:lblAlgn val="ctr"/>
        <c:lblOffset val="100"/>
        <c:noMultiLvlLbl val="0"/>
      </c:catAx>
      <c:valAx>
        <c:axId val="8784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