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120493"/>
        <c:axId val="38828149"/>
      </c:scatterChart>
      <c:valAx>
        <c:axId val="2812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149"/>
        <c:crossesAt val="0"/>
        <c:crossBetween val="midCat"/>
      </c:valAx>
      <c:valAx>
        <c:axId val="3882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3490496"/>
        <c:axId val="13355032"/>
      </c:barChart>
      <c:catAx>
        <c:axId val="4349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032"/>
        <c:crossesAt val="0"/>
        <c:auto val="1"/>
        <c:lblAlgn val="ctr"/>
        <c:lblOffset val="100"/>
        <c:noMultiLvlLbl val="0"/>
      </c:catAx>
      <c:valAx>
        <c:axId val="1335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80232"/>
        <c:axId val="18351489"/>
      </c:barChart>
      <c:catAx>
        <c:axId val="178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1489"/>
        <c:crossesAt val="0"/>
        <c:auto val="1"/>
        <c:lblAlgn val="ctr"/>
        <c:lblOffset val="100"/>
        <c:noMultiLvlLbl val="0"/>
      </c:catAx>
      <c:valAx>
        <c:axId val="1835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448187"/>
        <c:axId val="26345437"/>
      </c:barChart>
      <c:catAx>
        <c:axId val="5244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5437"/>
        <c:crossesAt val="0"/>
        <c:auto val="1"/>
        <c:lblAlgn val="ctr"/>
        <c:lblOffset val="100"/>
        <c:noMultiLvlLbl val="0"/>
      </c:catAx>
      <c:valAx>
        <c:axId val="2634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075849"/>
        <c:axId val="54538323"/>
      </c:areaChart>
      <c:catAx>
        <c:axId val="6807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8323"/>
        <c:crossesAt val="0"/>
        <c:auto val="1"/>
        <c:lblAlgn val="ctr"/>
        <c:lblOffset val="100"/>
        <c:noMultiLvlLbl val="0"/>
      </c:catAx>
      <c:valAx>
        <c:axId val="5453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5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93780"/>
        <c:axId val="59927462"/>
      </c:areaChart>
      <c:catAx>
        <c:axId val="879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7462"/>
        <c:crossesAt val="0"/>
        <c:auto val="1"/>
        <c:lblAlgn val="ctr"/>
        <c:lblOffset val="100"/>
        <c:noMultiLvlLbl val="0"/>
      </c:catAx>
      <c:valAx>
        <c:axId val="5992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456314"/>
        <c:axId val="13487063"/>
      </c:areaChart>
      <c:catAx>
        <c:axId val="4245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7063"/>
        <c:crossesAt val="0"/>
        <c:auto val="1"/>
        <c:lblAlgn val="ctr"/>
        <c:lblOffset val="100"/>
        <c:noMultiLvlLbl val="0"/>
      </c:catAx>
      <c:valAx>
        <c:axId val="1348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15624"/>
        <c:axId val="35516371"/>
      </c:lineChart>
      <c:catAx>
        <c:axId val="8821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6371"/>
        <c:crossesAt val="0"/>
        <c:auto val="1"/>
        <c:lblAlgn val="ctr"/>
        <c:lblOffset val="100"/>
        <c:noMultiLvlLbl val="0"/>
      </c:catAx>
      <c:valAx>
        <c:axId val="3551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00266"/>
        <c:axId val="73401993"/>
      </c:lineChart>
      <c:catAx>
        <c:axId val="5580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1993"/>
        <c:crossesAt val="0"/>
        <c:auto val="1"/>
        <c:lblAlgn val="ctr"/>
        <c:lblOffset val="100"/>
        <c:noMultiLvlLbl val="0"/>
      </c:catAx>
      <c:valAx>
        <c:axId val="7340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58208"/>
        <c:axId val="10846175"/>
      </c:lineChart>
      <c:catAx>
        <c:axId val="6235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6175"/>
        <c:crossesAt val="0"/>
        <c:auto val="1"/>
        <c:lblAlgn val="ctr"/>
        <c:lblOffset val="100"/>
        <c:noMultiLvlLbl val="0"/>
      </c:catAx>
      <c:valAx>
        <c:axId val="1084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797144"/>
        <c:axId val="81342329"/>
      </c:scatterChart>
      <c:valAx>
        <c:axId val="7879714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329"/>
        <c:crossesAt val="0"/>
        <c:crossBetween val="midCat"/>
      </c:valAx>
      <c:valAx>
        <c:axId val="813423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71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447921"/>
        <c:axId val="61835242"/>
      </c:radarChart>
      <c:catAx>
        <c:axId val="124479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242"/>
        <c:crossesAt val="0"/>
        <c:auto val="1"/>
        <c:lblAlgn val="ctr"/>
        <c:lblOffset val="100"/>
        <c:noMultiLvlLbl val="0"/>
      </c:catAx>
      <c:valAx>
        <c:axId val="618352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9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322170"/>
        <c:axId val="53237444"/>
      </c:radarChart>
      <c:catAx>
        <c:axId val="553221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444"/>
        <c:crossesAt val="0"/>
        <c:auto val="1"/>
        <c:lblAlgn val="ctr"/>
        <c:lblOffset val="100"/>
        <c:noMultiLvlLbl val="0"/>
      </c:catAx>
      <c:valAx>
        <c:axId val="532374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21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307489"/>
        <c:axId val="49981792"/>
      </c:radarChart>
      <c:catAx>
        <c:axId val="653074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1792"/>
        <c:crossesAt val="0"/>
        <c:auto val="1"/>
        <c:lblAlgn val="ctr"/>
        <c:lblOffset val="100"/>
        <c:noMultiLvlLbl val="0"/>
      </c:catAx>
      <c:valAx>
        <c:axId val="499817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74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49514"/>
        <c:axId val="32694985"/>
      </c:lineChart>
      <c:catAx>
        <c:axId val="6734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985"/>
        <c:crossesAt val="0"/>
        <c:auto val="1"/>
        <c:lblAlgn val="ctr"/>
        <c:lblOffset val="100"/>
        <c:noMultiLvlLbl val="0"/>
      </c:catAx>
      <c:valAx>
        <c:axId val="32694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95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468726"/>
        <c:axId val="33705802"/>
      </c:bubbleChart>
      <c:valAx>
        <c:axId val="3746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5802"/>
        <c:crossesAt val="0"/>
        <c:crossBetween val="midCat"/>
      </c:valAx>
      <c:valAx>
        <c:axId val="3370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8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82108"/>
        <c:axId val="63667675"/>
      </c:lineChart>
      <c:catAx>
        <c:axId val="1348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7675"/>
        <c:crossesAt val="0"/>
        <c:auto val="1"/>
        <c:lblAlgn val="ctr"/>
        <c:lblOffset val="100"/>
        <c:noMultiLvlLbl val="0"/>
      </c:catAx>
      <c:valAx>
        <c:axId val="636676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1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9819"/>
        <c:axId val="42747641"/>
      </c:lineChart>
      <c:catAx>
        <c:axId val="616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7641"/>
        <c:crossesAt val="0"/>
        <c:auto val="1"/>
        <c:lblAlgn val="ctr"/>
        <c:lblOffset val="100"/>
        <c:noMultiLvlLbl val="0"/>
      </c:catAx>
      <c:valAx>
        <c:axId val="42747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26502"/>
        <c:axId val="24880938"/>
      </c:lineChart>
      <c:catAx>
        <c:axId val="8802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938"/>
        <c:crossesAt val="0"/>
        <c:auto val="1"/>
        <c:lblAlgn val="ctr"/>
        <c:lblOffset val="100"/>
        <c:noMultiLvlLbl val="0"/>
      </c:catAx>
      <c:valAx>
        <c:axId val="2488093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50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44093"/>
        <c:axId val="86910759"/>
      </c:lineChart>
      <c:catAx>
        <c:axId val="1644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759"/>
        <c:crossesAt val="0"/>
        <c:auto val="1"/>
        <c:lblAlgn val="ctr"/>
        <c:lblOffset val="100"/>
        <c:noMultiLvlLbl val="0"/>
      </c:catAx>
      <c:valAx>
        <c:axId val="869107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40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37607"/>
        <c:axId val="94433850"/>
      </c:lineChart>
      <c:catAx>
        <c:axId val="8343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850"/>
        <c:crossesAt val="0"/>
        <c:auto val="1"/>
        <c:lblAlgn val="ctr"/>
        <c:lblOffset val="100"/>
        <c:noMultiLvlLbl val="0"/>
      </c:catAx>
      <c:valAx>
        <c:axId val="944338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60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27075"/>
        <c:axId val="75807526"/>
      </c:lineChart>
      <c:catAx>
        <c:axId val="1582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526"/>
        <c:crossesAt val="0"/>
        <c:auto val="1"/>
        <c:lblAlgn val="ctr"/>
        <c:lblOffset val="100"/>
        <c:noMultiLvlLbl val="0"/>
      </c:catAx>
      <c:valAx>
        <c:axId val="75807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70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9973"/>
        <c:axId val="18925412"/>
      </c:lineChart>
      <c:catAx>
        <c:axId val="585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5412"/>
        <c:crossesAt val="0"/>
        <c:auto val="1"/>
        <c:lblAlgn val="ctr"/>
        <c:lblOffset val="100"/>
        <c:noMultiLvlLbl val="0"/>
      </c:catAx>
      <c:valAx>
        <c:axId val="18925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7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98655"/>
        <c:axId val="36798537"/>
      </c:lineChart>
      <c:catAx>
        <c:axId val="4479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537"/>
        <c:crossesAt val="0"/>
        <c:auto val="1"/>
        <c:lblAlgn val="ctr"/>
        <c:lblOffset val="100"/>
        <c:noMultiLvlLbl val="0"/>
      </c:catAx>
      <c:valAx>
        <c:axId val="36798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865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68683"/>
        <c:axId val="17653530"/>
      </c:barChart>
      <c:catAx>
        <c:axId val="946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3530"/>
        <c:auto val="1"/>
        <c:lblAlgn val="ctr"/>
        <c:lblOffset val="100"/>
        <c:noMultiLvlLbl val="0"/>
      </c:catAx>
      <c:valAx>
        <c:axId val="17653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762464"/>
        <c:axId val="67050147"/>
      </c:bubbleChart>
      <c:valAx>
        <c:axId val="8676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147"/>
        <c:crossesAt val="0"/>
        <c:crossBetween val="midCat"/>
      </c:valAx>
      <c:valAx>
        <c:axId val="6705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383503"/>
        <c:axId val="67422255"/>
      </c:areaChart>
      <c:catAx>
        <c:axId val="1138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255"/>
        <c:auto val="1"/>
        <c:lblAlgn val="ctr"/>
        <c:lblOffset val="100"/>
        <c:noMultiLvlLbl val="0"/>
      </c:catAx>
      <c:valAx>
        <c:axId val="67422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6995818"/>
        <c:axId val="17906957"/>
      </c:radarChart>
      <c:catAx>
        <c:axId val="169958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06957"/>
        <c:auto val="1"/>
        <c:lblAlgn val="ctr"/>
        <c:lblOffset val="100"/>
        <c:noMultiLvlLbl val="0"/>
      </c:catAx>
      <c:valAx>
        <c:axId val="17906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8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17446"/>
        <c:axId val="15920805"/>
      </c:lineChart>
      <c:catAx>
        <c:axId val="4491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0805"/>
        <c:auto val="1"/>
        <c:lblAlgn val="ctr"/>
        <c:lblOffset val="100"/>
        <c:noMultiLvlLbl val="0"/>
      </c:catAx>
      <c:valAx>
        <c:axId val="15920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4988802"/>
        <c:axId val="12594055"/>
      </c:bubbleChart>
      <c:valAx>
        <c:axId val="6498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4055"/>
        <c:crossesAt val="0"/>
        <c:crossBetween val="midCat"/>
      </c:valAx>
      <c:valAx>
        <c:axId val="1259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6608805"/>
        <c:axId val="13233850"/>
      </c:scatterChart>
      <c:valAx>
        <c:axId val="7660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850"/>
        <c:crossesAt val="0"/>
        <c:crossBetween val="midCat"/>
      </c:valAx>
      <c:valAx>
        <c:axId val="132338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8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77264"/>
        <c:axId val="39240533"/>
      </c:lineChart>
      <c:catAx>
        <c:axId val="4807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0533"/>
        <c:crossesAt val="0"/>
        <c:auto val="1"/>
        <c:lblAlgn val="ctr"/>
        <c:lblOffset val="100"/>
        <c:noMultiLvlLbl val="0"/>
      </c:catAx>
      <c:valAx>
        <c:axId val="39240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9461659"/>
        <c:axId val="94961788"/>
      </c:barChart>
      <c:catAx>
        <c:axId val="4946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788"/>
        <c:crossesAt val="0"/>
        <c:auto val="1"/>
        <c:lblAlgn val="ctr"/>
        <c:lblOffset val="100"/>
        <c:noMultiLvlLbl val="0"/>
      </c:catAx>
      <c:valAx>
        <c:axId val="949617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8196064"/>
        <c:axId val="74521916"/>
      </c:areaChart>
      <c:catAx>
        <c:axId val="2819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916"/>
        <c:crossesAt val="0"/>
        <c:auto val="1"/>
        <c:lblAlgn val="ctr"/>
        <c:lblOffset val="100"/>
        <c:noMultiLvlLbl val="0"/>
      </c:catAx>
      <c:valAx>
        <c:axId val="74521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003719"/>
        <c:axId val="81928240"/>
      </c:barChart>
      <c:catAx>
        <c:axId val="3100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8240"/>
        <c:crossesAt val="0"/>
        <c:auto val="1"/>
        <c:lblAlgn val="ctr"/>
        <c:lblOffset val="100"/>
        <c:noMultiLvlLbl val="0"/>
      </c:catAx>
      <c:valAx>
        <c:axId val="8192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039584"/>
        <c:axId val="64366869"/>
      </c:bubbleChart>
      <c:valAx>
        <c:axId val="6903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6869"/>
        <c:crossesAt val="0"/>
        <c:crossBetween val="midCat"/>
      </c:valAx>
      <c:valAx>
        <c:axId val="6436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9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077147"/>
        <c:axId val="60902875"/>
      </c:bubbleChart>
      <c:valAx>
        <c:axId val="5107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875"/>
        <c:crossesAt val="0"/>
        <c:crossBetween val="midCat"/>
      </c:valAx>
      <c:valAx>
        <c:axId val="6090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244269"/>
        <c:axId val="26121167"/>
      </c:barChart>
      <c:catAx>
        <c:axId val="2324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1167"/>
        <c:crossesAt val="0"/>
        <c:auto val="1"/>
        <c:lblAlgn val="ctr"/>
        <c:lblOffset val="100"/>
        <c:noMultiLvlLbl val="0"/>
      </c:catAx>
      <c:valAx>
        <c:axId val="2612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4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110123"/>
        <c:axId val="96856895"/>
      </c:barChart>
      <c:catAx>
        <c:axId val="151101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895"/>
        <c:crossesAt val="0"/>
        <c:auto val="1"/>
        <c:lblAlgn val="ctr"/>
        <c:lblOffset val="100"/>
        <c:noMultiLvlLbl val="0"/>
      </c:catAx>
      <c:valAx>
        <c:axId val="9685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0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713405"/>
        <c:axId val="77569582"/>
      </c:barChart>
      <c:catAx>
        <c:axId val="6071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582"/>
        <c:crossesAt val="0"/>
        <c:auto val="1"/>
        <c:lblAlgn val="ctr"/>
        <c:lblOffset val="100"/>
        <c:noMultiLvlLbl val="0"/>
      </c:catAx>
      <c:valAx>
        <c:axId val="7756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3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