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754525"/>
        <c:axId val="78744786"/>
      </c:scatterChart>
      <c:valAx>
        <c:axId val="3775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786"/>
        <c:crossesAt val="0"/>
        <c:crossBetween val="midCat"/>
      </c:valAx>
      <c:valAx>
        <c:axId val="787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305650"/>
        <c:axId val="85035546"/>
      </c:barChart>
      <c:catAx>
        <c:axId val="9630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546"/>
        <c:crossesAt val="0"/>
        <c:auto val="1"/>
        <c:lblAlgn val="ctr"/>
        <c:lblOffset val="100"/>
        <c:noMultiLvlLbl val="0"/>
      </c:catAx>
      <c:valAx>
        <c:axId val="850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05874"/>
        <c:axId val="32902385"/>
      </c:barChart>
      <c:catAx>
        <c:axId val="8990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385"/>
        <c:crossesAt val="0"/>
        <c:auto val="1"/>
        <c:lblAlgn val="ctr"/>
        <c:lblOffset val="100"/>
        <c:noMultiLvlLbl val="0"/>
      </c:catAx>
      <c:valAx>
        <c:axId val="3290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5637"/>
        <c:axId val="46702514"/>
      </c:barChart>
      <c:catAx>
        <c:axId val="424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514"/>
        <c:crossesAt val="0"/>
        <c:auto val="1"/>
        <c:lblAlgn val="ctr"/>
        <c:lblOffset val="100"/>
        <c:noMultiLvlLbl val="0"/>
      </c:catAx>
      <c:valAx>
        <c:axId val="467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302941"/>
        <c:axId val="99647197"/>
      </c:areaChart>
      <c:catAx>
        <c:axId val="2730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197"/>
        <c:crossesAt val="0"/>
        <c:auto val="1"/>
        <c:lblAlgn val="ctr"/>
        <c:lblOffset val="100"/>
        <c:noMultiLvlLbl val="0"/>
      </c:catAx>
      <c:valAx>
        <c:axId val="996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798233"/>
        <c:axId val="28902828"/>
      </c:areaChart>
      <c:catAx>
        <c:axId val="1879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828"/>
        <c:crossesAt val="0"/>
        <c:auto val="1"/>
        <c:lblAlgn val="ctr"/>
        <c:lblOffset val="100"/>
        <c:noMultiLvlLbl val="0"/>
      </c:catAx>
      <c:valAx>
        <c:axId val="289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094799"/>
        <c:axId val="64449585"/>
      </c:areaChart>
      <c:catAx>
        <c:axId val="1109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585"/>
        <c:crossesAt val="0"/>
        <c:auto val="1"/>
        <c:lblAlgn val="ctr"/>
        <c:lblOffset val="100"/>
        <c:noMultiLvlLbl val="0"/>
      </c:catAx>
      <c:valAx>
        <c:axId val="644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17400"/>
        <c:axId val="59923996"/>
      </c:lineChart>
      <c:catAx>
        <c:axId val="2511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996"/>
        <c:crossesAt val="0"/>
        <c:auto val="1"/>
        <c:lblAlgn val="ctr"/>
        <c:lblOffset val="100"/>
        <c:noMultiLvlLbl val="0"/>
      </c:catAx>
      <c:valAx>
        <c:axId val="5992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4546"/>
        <c:axId val="33244610"/>
      </c:lineChart>
      <c:catAx>
        <c:axId val="6006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610"/>
        <c:crossesAt val="0"/>
        <c:auto val="1"/>
        <c:lblAlgn val="ctr"/>
        <c:lblOffset val="100"/>
        <c:noMultiLvlLbl val="0"/>
      </c:catAx>
      <c:valAx>
        <c:axId val="332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1779"/>
        <c:axId val="7052585"/>
      </c:lineChart>
      <c:catAx>
        <c:axId val="5502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85"/>
        <c:crossesAt val="0"/>
        <c:auto val="1"/>
        <c:lblAlgn val="ctr"/>
        <c:lblOffset val="100"/>
        <c:noMultiLvlLbl val="0"/>
      </c:catAx>
      <c:valAx>
        <c:axId val="705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163091"/>
        <c:axId val="52927192"/>
      </c:scatterChart>
      <c:valAx>
        <c:axId val="231630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192"/>
        <c:crossesAt val="0"/>
        <c:crossBetween val="midCat"/>
      </c:valAx>
      <c:valAx>
        <c:axId val="529271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12938"/>
        <c:axId val="42243829"/>
      </c:radarChart>
      <c:catAx>
        <c:axId val="78812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829"/>
        <c:crossesAt val="0"/>
        <c:auto val="1"/>
        <c:lblAlgn val="ctr"/>
        <c:lblOffset val="100"/>
        <c:noMultiLvlLbl val="0"/>
      </c:catAx>
      <c:valAx>
        <c:axId val="42243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89750"/>
        <c:axId val="66992705"/>
      </c:radarChart>
      <c:catAx>
        <c:axId val="363897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705"/>
        <c:crossesAt val="0"/>
        <c:auto val="1"/>
        <c:lblAlgn val="ctr"/>
        <c:lblOffset val="100"/>
        <c:noMultiLvlLbl val="0"/>
      </c:catAx>
      <c:valAx>
        <c:axId val="66992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28486"/>
        <c:axId val="28374730"/>
      </c:radarChart>
      <c:catAx>
        <c:axId val="78128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730"/>
        <c:crossesAt val="0"/>
        <c:auto val="1"/>
        <c:lblAlgn val="ctr"/>
        <c:lblOffset val="100"/>
        <c:noMultiLvlLbl val="0"/>
      </c:catAx>
      <c:valAx>
        <c:axId val="28374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2661"/>
        <c:axId val="96410005"/>
      </c:lineChart>
      <c:catAx>
        <c:axId val="9542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005"/>
        <c:crossesAt val="0"/>
        <c:auto val="1"/>
        <c:lblAlgn val="ctr"/>
        <c:lblOffset val="100"/>
        <c:noMultiLvlLbl val="0"/>
      </c:catAx>
      <c:valAx>
        <c:axId val="96410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17546"/>
        <c:axId val="4573752"/>
      </c:bubbleChart>
      <c:valAx>
        <c:axId val="2621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52"/>
        <c:crossesAt val="0"/>
        <c:crossBetween val="midCat"/>
      </c:valAx>
      <c:valAx>
        <c:axId val="45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1298"/>
        <c:axId val="51970809"/>
      </c:lineChart>
      <c:catAx>
        <c:axId val="4831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809"/>
        <c:crossesAt val="0"/>
        <c:auto val="1"/>
        <c:lblAlgn val="ctr"/>
        <c:lblOffset val="100"/>
        <c:noMultiLvlLbl val="0"/>
      </c:catAx>
      <c:valAx>
        <c:axId val="51970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0517"/>
        <c:axId val="21929307"/>
      </c:lineChart>
      <c:catAx>
        <c:axId val="8931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307"/>
        <c:crossesAt val="0"/>
        <c:auto val="1"/>
        <c:lblAlgn val="ctr"/>
        <c:lblOffset val="100"/>
        <c:noMultiLvlLbl val="0"/>
      </c:catAx>
      <c:valAx>
        <c:axId val="21929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3870"/>
        <c:axId val="90546244"/>
      </c:lineChart>
      <c:catAx>
        <c:axId val="3141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244"/>
        <c:crossesAt val="0"/>
        <c:auto val="1"/>
        <c:lblAlgn val="ctr"/>
        <c:lblOffset val="100"/>
        <c:noMultiLvlLbl val="0"/>
      </c:catAx>
      <c:valAx>
        <c:axId val="905462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8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3133"/>
        <c:axId val="43039637"/>
      </c:lineChart>
      <c:catAx>
        <c:axId val="2518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637"/>
        <c:crossesAt val="0"/>
        <c:auto val="1"/>
        <c:lblAlgn val="ctr"/>
        <c:lblOffset val="100"/>
        <c:noMultiLvlLbl val="0"/>
      </c:catAx>
      <c:valAx>
        <c:axId val="43039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9718"/>
        <c:axId val="87244758"/>
      </c:lineChart>
      <c:catAx>
        <c:axId val="5469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758"/>
        <c:crossesAt val="0"/>
        <c:auto val="1"/>
        <c:lblAlgn val="ctr"/>
        <c:lblOffset val="100"/>
        <c:noMultiLvlLbl val="0"/>
      </c:catAx>
      <c:valAx>
        <c:axId val="87244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7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9036"/>
        <c:axId val="17350337"/>
      </c:lineChart>
      <c:catAx>
        <c:axId val="6214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337"/>
        <c:crossesAt val="0"/>
        <c:auto val="1"/>
        <c:lblAlgn val="ctr"/>
        <c:lblOffset val="100"/>
        <c:noMultiLvlLbl val="0"/>
      </c:catAx>
      <c:valAx>
        <c:axId val="17350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8145"/>
        <c:axId val="84747136"/>
      </c:lineChart>
      <c:catAx>
        <c:axId val="3045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136"/>
        <c:crossesAt val="0"/>
        <c:auto val="1"/>
        <c:lblAlgn val="ctr"/>
        <c:lblOffset val="100"/>
        <c:noMultiLvlLbl val="0"/>
      </c:catAx>
      <c:valAx>
        <c:axId val="84747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1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565"/>
        <c:axId val="840291"/>
      </c:lineChart>
      <c:catAx>
        <c:axId val="601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1"/>
        <c:crossesAt val="0"/>
        <c:auto val="1"/>
        <c:lblAlgn val="ctr"/>
        <c:lblOffset val="100"/>
        <c:noMultiLvlLbl val="0"/>
      </c:catAx>
      <c:valAx>
        <c:axId val="840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975436"/>
        <c:axId val="65456577"/>
      </c:barChart>
      <c:catAx>
        <c:axId val="129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577"/>
        <c:auto val="1"/>
        <c:lblAlgn val="ctr"/>
        <c:lblOffset val="100"/>
        <c:noMultiLvlLbl val="0"/>
      </c:catAx>
      <c:valAx>
        <c:axId val="65456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95081"/>
        <c:axId val="2691626"/>
      </c:bubbleChart>
      <c:valAx>
        <c:axId val="3199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26"/>
        <c:crossesAt val="0"/>
        <c:crossBetween val="midCat"/>
      </c:valAx>
      <c:valAx>
        <c:axId val="26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922489"/>
        <c:axId val="61800152"/>
      </c:areaChart>
      <c:catAx>
        <c:axId val="3992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152"/>
        <c:auto val="1"/>
        <c:lblAlgn val="ctr"/>
        <c:lblOffset val="100"/>
        <c:noMultiLvlLbl val="0"/>
      </c:catAx>
      <c:valAx>
        <c:axId val="61800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822374"/>
        <c:axId val="16347265"/>
      </c:radarChart>
      <c:catAx>
        <c:axId val="868223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47265"/>
        <c:auto val="1"/>
        <c:lblAlgn val="ctr"/>
        <c:lblOffset val="100"/>
        <c:noMultiLvlLbl val="0"/>
      </c:catAx>
      <c:valAx>
        <c:axId val="16347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6766"/>
        <c:axId val="33017165"/>
      </c:lineChart>
      <c:catAx>
        <c:axId val="5960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165"/>
        <c:auto val="1"/>
        <c:lblAlgn val="ctr"/>
        <c:lblOffset val="100"/>
        <c:noMultiLvlLbl val="0"/>
      </c:catAx>
      <c:valAx>
        <c:axId val="33017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728859"/>
        <c:axId val="99633175"/>
      </c:bubbleChart>
      <c:valAx>
        <c:axId val="8872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175"/>
        <c:crossesAt val="0"/>
        <c:crossBetween val="midCat"/>
      </c:valAx>
      <c:valAx>
        <c:axId val="9963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601700"/>
        <c:axId val="38627983"/>
      </c:scatterChart>
      <c:valAx>
        <c:axId val="5360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983"/>
        <c:crossesAt val="0"/>
        <c:crossBetween val="midCat"/>
      </c:valAx>
      <c:valAx>
        <c:axId val="38627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1724"/>
        <c:axId val="99776917"/>
      </c:lineChart>
      <c:catAx>
        <c:axId val="2470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917"/>
        <c:crossesAt val="0"/>
        <c:auto val="1"/>
        <c:lblAlgn val="ctr"/>
        <c:lblOffset val="100"/>
        <c:noMultiLvlLbl val="0"/>
      </c:catAx>
      <c:valAx>
        <c:axId val="99776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026219"/>
        <c:axId val="81819311"/>
      </c:barChart>
      <c:catAx>
        <c:axId val="7002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311"/>
        <c:crossesAt val="0"/>
        <c:auto val="1"/>
        <c:lblAlgn val="ctr"/>
        <c:lblOffset val="100"/>
        <c:noMultiLvlLbl val="0"/>
      </c:catAx>
      <c:valAx>
        <c:axId val="81819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514075"/>
        <c:axId val="39930547"/>
      </c:areaChart>
      <c:catAx>
        <c:axId val="3651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547"/>
        <c:crossesAt val="0"/>
        <c:auto val="1"/>
        <c:lblAlgn val="ctr"/>
        <c:lblOffset val="100"/>
        <c:noMultiLvlLbl val="0"/>
      </c:catAx>
      <c:valAx>
        <c:axId val="39930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011635"/>
        <c:axId val="44216123"/>
      </c:barChart>
      <c:catAx>
        <c:axId val="7801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123"/>
        <c:crossesAt val="0"/>
        <c:auto val="1"/>
        <c:lblAlgn val="ctr"/>
        <c:lblOffset val="100"/>
        <c:noMultiLvlLbl val="0"/>
      </c:catAx>
      <c:valAx>
        <c:axId val="442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98589"/>
        <c:axId val="7257914"/>
      </c:bubbleChart>
      <c:valAx>
        <c:axId val="5299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14"/>
        <c:crossesAt val="0"/>
        <c:crossBetween val="midCat"/>
      </c:valAx>
      <c:valAx>
        <c:axId val="72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641611"/>
        <c:axId val="68263727"/>
      </c:bubbleChart>
      <c:valAx>
        <c:axId val="5664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727"/>
        <c:crossesAt val="0"/>
        <c:crossBetween val="midCat"/>
      </c:valAx>
      <c:valAx>
        <c:axId val="682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63454"/>
        <c:axId val="56039785"/>
      </c:barChart>
      <c:catAx>
        <c:axId val="9926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785"/>
        <c:crossesAt val="0"/>
        <c:auto val="1"/>
        <c:lblAlgn val="ctr"/>
        <c:lblOffset val="100"/>
        <c:noMultiLvlLbl val="0"/>
      </c:catAx>
      <c:valAx>
        <c:axId val="5603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72097"/>
        <c:axId val="32555994"/>
      </c:barChart>
      <c:catAx>
        <c:axId val="31672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994"/>
        <c:crossesAt val="0"/>
        <c:auto val="1"/>
        <c:lblAlgn val="ctr"/>
        <c:lblOffset val="100"/>
        <c:noMultiLvlLbl val="0"/>
      </c:catAx>
      <c:valAx>
        <c:axId val="325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56270"/>
        <c:axId val="92570860"/>
      </c:barChart>
      <c:catAx>
        <c:axId val="6655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860"/>
        <c:crossesAt val="0"/>
        <c:auto val="1"/>
        <c:lblAlgn val="ctr"/>
        <c:lblOffset val="100"/>
        <c:noMultiLvlLbl val="0"/>
      </c:catAx>
      <c:valAx>
        <c:axId val="925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