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20374"/>
        <c:axId val="74921160"/>
      </c:scatterChart>
      <c:valAx>
        <c:axId val="40220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160"/>
        <c:crossesAt val="0"/>
        <c:crossBetween val="midCat"/>
      </c:valAx>
      <c:valAx>
        <c:axId val="7492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95898"/>
        <c:axId val="73351288"/>
      </c:scatterChart>
      <c:valAx>
        <c:axId val="8629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288"/>
        <c:crossesAt val="0"/>
        <c:crossBetween val="midCat"/>
      </c:valAx>
      <c:valAx>
        <c:axId val="7335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84141"/>
        <c:axId val="17247338"/>
      </c:scatterChart>
      <c:valAx>
        <c:axId val="1668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338"/>
        <c:crossesAt val="0"/>
        <c:crossBetween val="midCat"/>
      </c:valAx>
      <c:valAx>
        <c:axId val="17247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19290"/>
        <c:axId val="81587929"/>
      </c:scatterChart>
      <c:valAx>
        <c:axId val="4531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7929"/>
        <c:crossesAt val="0"/>
        <c:crossBetween val="midCat"/>
      </c:valAx>
      <c:valAx>
        <c:axId val="8158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