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05518"/>
        <c:axId val="88479553"/>
      </c:barChart>
      <c:catAx>
        <c:axId val="2500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553"/>
        <c:auto val="1"/>
        <c:lblAlgn val="ctr"/>
        <c:lblOffset val="100"/>
        <c:noMultiLvlLbl val="0"/>
      </c:catAx>
      <c:valAx>
        <c:axId val="8847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3601"/>
        <c:axId val="90462698"/>
      </c:barChart>
      <c:catAx>
        <c:axId val="414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698"/>
        <c:auto val="1"/>
        <c:lblAlgn val="ctr"/>
        <c:lblOffset val="100"/>
        <c:noMultiLvlLbl val="0"/>
      </c:catAx>
      <c:valAx>
        <c:axId val="9046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84219"/>
        <c:axId val="23575222"/>
      </c:barChart>
      <c:catAx>
        <c:axId val="711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222"/>
        <c:auto val="1"/>
        <c:lblAlgn val="ctr"/>
        <c:lblOffset val="100"/>
        <c:noMultiLvlLbl val="0"/>
      </c:catAx>
      <c:valAx>
        <c:axId val="235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87310"/>
        <c:axId val="48123772"/>
      </c:barChart>
      <c:catAx>
        <c:axId val="629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772"/>
        <c:auto val="1"/>
        <c:lblAlgn val="ctr"/>
        <c:lblOffset val="100"/>
        <c:noMultiLvlLbl val="0"/>
      </c:catAx>
      <c:valAx>
        <c:axId val="4812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466470"/>
        <c:axId val="78162660"/>
      </c:barChart>
      <c:catAx>
        <c:axId val="9146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660"/>
        <c:auto val="1"/>
        <c:lblAlgn val="ctr"/>
        <c:lblOffset val="100"/>
        <c:noMultiLvlLbl val="0"/>
      </c:catAx>
      <c:valAx>
        <c:axId val="781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7435"/>
        <c:axId val="11591424"/>
      </c:barChart>
      <c:catAx>
        <c:axId val="8542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424"/>
        <c:auto val="1"/>
        <c:lblAlgn val="ctr"/>
        <c:lblOffset val="100"/>
        <c:noMultiLvlLbl val="0"/>
      </c:catAx>
      <c:valAx>
        <c:axId val="1159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81848"/>
        <c:axId val="54289092"/>
      </c:barChart>
      <c:catAx>
        <c:axId val="8218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092"/>
        <c:auto val="1"/>
        <c:lblAlgn val="ctr"/>
        <c:lblOffset val="100"/>
        <c:noMultiLvlLbl val="0"/>
      </c:catAx>
      <c:valAx>
        <c:axId val="542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218399"/>
        <c:axId val="84923568"/>
      </c:barChart>
      <c:catAx>
        <c:axId val="6621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68"/>
        <c:auto val="1"/>
        <c:lblAlgn val="ctr"/>
        <c:lblOffset val="100"/>
        <c:noMultiLvlLbl val="0"/>
      </c:catAx>
      <c:valAx>
        <c:axId val="8492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22009"/>
        <c:axId val="74070543"/>
      </c:barChart>
      <c:catAx>
        <c:axId val="4142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543"/>
        <c:auto val="1"/>
        <c:lblAlgn val="ctr"/>
        <c:lblOffset val="100"/>
        <c:noMultiLvlLbl val="0"/>
      </c:catAx>
      <c:valAx>
        <c:axId val="7407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74756"/>
        <c:axId val="38904627"/>
      </c:barChart>
      <c:catAx>
        <c:axId val="3037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627"/>
        <c:auto val="1"/>
        <c:lblAlgn val="ctr"/>
        <c:lblOffset val="100"/>
        <c:noMultiLvlLbl val="0"/>
      </c:catAx>
      <c:valAx>
        <c:axId val="3890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6844"/>
        <c:axId val="29054012"/>
      </c:barChart>
      <c:catAx>
        <c:axId val="4934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012"/>
        <c:auto val="1"/>
        <c:lblAlgn val="ctr"/>
        <c:lblOffset val="100"/>
        <c:noMultiLvlLbl val="0"/>
      </c:catAx>
      <c:valAx>
        <c:axId val="290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6658"/>
        <c:axId val="66285405"/>
      </c:barChart>
      <c:catAx>
        <c:axId val="8147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405"/>
        <c:auto val="1"/>
        <c:lblAlgn val="ctr"/>
        <c:lblOffset val="100"/>
        <c:noMultiLvlLbl val="0"/>
      </c:catAx>
      <c:valAx>
        <c:axId val="6628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2166"/>
        <c:axId val="68240697"/>
      </c:barChart>
      <c:catAx>
        <c:axId val="846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697"/>
        <c:auto val="1"/>
        <c:lblAlgn val="ctr"/>
        <c:lblOffset val="100"/>
        <c:noMultiLvlLbl val="0"/>
      </c:catAx>
      <c:valAx>
        <c:axId val="682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29308"/>
        <c:axId val="24236401"/>
      </c:barChart>
      <c:catAx>
        <c:axId val="6622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401"/>
        <c:auto val="1"/>
        <c:lblAlgn val="ctr"/>
        <c:lblOffset val="100"/>
        <c:noMultiLvlLbl val="0"/>
      </c:catAx>
      <c:valAx>
        <c:axId val="242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9251"/>
        <c:axId val="99788074"/>
      </c:barChart>
      <c:catAx>
        <c:axId val="1878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74"/>
        <c:auto val="1"/>
        <c:lblAlgn val="ctr"/>
        <c:lblOffset val="100"/>
        <c:noMultiLvlLbl val="0"/>
      </c:catAx>
      <c:valAx>
        <c:axId val="9978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5431"/>
        <c:axId val="55992329"/>
      </c:barChart>
      <c:catAx>
        <c:axId val="7145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329"/>
        <c:auto val="1"/>
        <c:lblAlgn val="ctr"/>
        <c:lblOffset val="100"/>
        <c:noMultiLvlLbl val="0"/>
      </c:catAx>
      <c:valAx>
        <c:axId val="5599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17135"/>
        <c:axId val="85533725"/>
      </c:barChart>
      <c:catAx>
        <c:axId val="7791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3725"/>
        <c:auto val="1"/>
        <c:lblAlgn val="ctr"/>
        <c:lblOffset val="100"/>
        <c:noMultiLvlLbl val="0"/>
      </c:catAx>
      <c:valAx>
        <c:axId val="855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62115"/>
        <c:axId val="7255860"/>
      </c:barChart>
      <c:catAx>
        <c:axId val="5556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60"/>
        <c:auto val="1"/>
        <c:lblAlgn val="ctr"/>
        <c:lblOffset val="100"/>
        <c:noMultiLvlLbl val="0"/>
      </c:catAx>
      <c:valAx>
        <c:axId val="72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