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824"/>
        <c:axId val="57145056"/>
      </c:scatterChart>
      <c:valAx>
        <c:axId val="719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056"/>
        <c:crossesAt val="0"/>
        <c:crossBetween val="midCat"/>
      </c:valAx>
      <c:valAx>
        <c:axId val="5714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2532"/>
        <c:axId val="24550005"/>
      </c:scatterChart>
      <c:valAx>
        <c:axId val="7204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005"/>
        <c:crossesAt val="0"/>
        <c:crossBetween val="midCat"/>
      </c:valAx>
      <c:valAx>
        <c:axId val="2455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2463"/>
        <c:axId val="3369233"/>
      </c:scatterChart>
      <c:valAx>
        <c:axId val="4972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33"/>
        <c:crossesAt val="0"/>
        <c:crossBetween val="midCat"/>
      </c:valAx>
      <c:valAx>
        <c:axId val="336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3585"/>
        <c:axId val="941693"/>
      </c:scatterChart>
      <c:valAx>
        <c:axId val="7136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3"/>
        <c:crossesAt val="0"/>
        <c:crossBetween val="midCat"/>
      </c:valAx>
      <c:valAx>
        <c:axId val="94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