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95749"/>
        <c:axId val="6264948"/>
      </c:barChart>
      <c:catAx>
        <c:axId val="2629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48"/>
        <c:auto val="1"/>
        <c:lblAlgn val="ctr"/>
        <c:lblOffset val="100"/>
        <c:noMultiLvlLbl val="0"/>
      </c:catAx>
      <c:valAx>
        <c:axId val="62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82881"/>
        <c:axId val="82597454"/>
      </c:barChart>
      <c:catAx>
        <c:axId val="715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454"/>
        <c:auto val="1"/>
        <c:lblAlgn val="ctr"/>
        <c:lblOffset val="100"/>
        <c:noMultiLvlLbl val="0"/>
      </c:catAx>
      <c:valAx>
        <c:axId val="825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66201"/>
        <c:axId val="69649448"/>
      </c:barChart>
      <c:catAx>
        <c:axId val="978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448"/>
        <c:auto val="1"/>
        <c:lblAlgn val="ctr"/>
        <c:lblOffset val="100"/>
        <c:noMultiLvlLbl val="0"/>
      </c:catAx>
      <c:valAx>
        <c:axId val="696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90499"/>
        <c:axId val="65222697"/>
      </c:barChart>
      <c:catAx>
        <c:axId val="972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697"/>
        <c:auto val="1"/>
        <c:lblAlgn val="ctr"/>
        <c:lblOffset val="100"/>
        <c:noMultiLvlLbl val="0"/>
      </c:catAx>
      <c:valAx>
        <c:axId val="652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71389"/>
        <c:axId val="20689343"/>
      </c:barChart>
      <c:catAx>
        <c:axId val="1317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343"/>
        <c:auto val="1"/>
        <c:lblAlgn val="ctr"/>
        <c:lblOffset val="100"/>
        <c:noMultiLvlLbl val="0"/>
      </c:catAx>
      <c:valAx>
        <c:axId val="206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65404"/>
        <c:axId val="65362482"/>
      </c:barChart>
      <c:catAx>
        <c:axId val="825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482"/>
        <c:auto val="1"/>
        <c:lblAlgn val="ctr"/>
        <c:lblOffset val="100"/>
        <c:noMultiLvlLbl val="0"/>
      </c:catAx>
      <c:valAx>
        <c:axId val="653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902"/>
        <c:axId val="37102872"/>
      </c:barChart>
      <c:catAx>
        <c:axId val="345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872"/>
        <c:auto val="1"/>
        <c:lblAlgn val="ctr"/>
        <c:lblOffset val="100"/>
        <c:noMultiLvlLbl val="0"/>
      </c:catAx>
      <c:valAx>
        <c:axId val="371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26757"/>
        <c:axId val="16170999"/>
      </c:barChart>
      <c:catAx>
        <c:axId val="681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999"/>
        <c:auto val="1"/>
        <c:lblAlgn val="ctr"/>
        <c:lblOffset val="100"/>
        <c:noMultiLvlLbl val="0"/>
      </c:catAx>
      <c:valAx>
        <c:axId val="161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9725"/>
        <c:axId val="28191894"/>
      </c:barChart>
      <c:catAx>
        <c:axId val="256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894"/>
        <c:auto val="1"/>
        <c:lblAlgn val="ctr"/>
        <c:lblOffset val="100"/>
        <c:noMultiLvlLbl val="0"/>
      </c:catAx>
      <c:valAx>
        <c:axId val="281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33047"/>
        <c:axId val="93982554"/>
      </c:barChart>
      <c:catAx>
        <c:axId val="533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554"/>
        <c:auto val="1"/>
        <c:lblAlgn val="ctr"/>
        <c:lblOffset val="100"/>
        <c:noMultiLvlLbl val="0"/>
      </c:catAx>
      <c:valAx>
        <c:axId val="939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00981"/>
        <c:axId val="53595975"/>
      </c:barChart>
      <c:catAx>
        <c:axId val="7670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975"/>
        <c:auto val="1"/>
        <c:lblAlgn val="ctr"/>
        <c:lblOffset val="100"/>
        <c:noMultiLvlLbl val="0"/>
      </c:catAx>
      <c:valAx>
        <c:axId val="535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3151"/>
        <c:axId val="70566661"/>
      </c:barChart>
      <c:catAx>
        <c:axId val="725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661"/>
        <c:auto val="1"/>
        <c:lblAlgn val="ctr"/>
        <c:lblOffset val="100"/>
        <c:noMultiLvlLbl val="0"/>
      </c:catAx>
      <c:valAx>
        <c:axId val="705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089"/>
        <c:axId val="48128906"/>
      </c:barChart>
      <c:catAx>
        <c:axId val="486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906"/>
        <c:auto val="1"/>
        <c:lblAlgn val="ctr"/>
        <c:lblOffset val="100"/>
        <c:noMultiLvlLbl val="0"/>
      </c:catAx>
      <c:valAx>
        <c:axId val="481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17302"/>
        <c:axId val="88657964"/>
      </c:barChart>
      <c:catAx>
        <c:axId val="633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964"/>
        <c:auto val="1"/>
        <c:lblAlgn val="ctr"/>
        <c:lblOffset val="100"/>
        <c:noMultiLvlLbl val="0"/>
      </c:catAx>
      <c:valAx>
        <c:axId val="886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04918"/>
        <c:axId val="62345275"/>
      </c:barChart>
      <c:catAx>
        <c:axId val="1680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275"/>
        <c:auto val="1"/>
        <c:lblAlgn val="ctr"/>
        <c:lblOffset val="100"/>
        <c:noMultiLvlLbl val="0"/>
      </c:catAx>
      <c:valAx>
        <c:axId val="623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41703"/>
        <c:axId val="11328252"/>
      </c:barChart>
      <c:catAx>
        <c:axId val="592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252"/>
        <c:auto val="1"/>
        <c:lblAlgn val="ctr"/>
        <c:lblOffset val="100"/>
        <c:noMultiLvlLbl val="0"/>
      </c:catAx>
      <c:valAx>
        <c:axId val="113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49369"/>
        <c:axId val="83882987"/>
      </c:barChart>
      <c:catAx>
        <c:axId val="425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987"/>
        <c:auto val="1"/>
        <c:lblAlgn val="ctr"/>
        <c:lblOffset val="100"/>
        <c:noMultiLvlLbl val="0"/>
      </c:catAx>
      <c:valAx>
        <c:axId val="838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80014"/>
        <c:axId val="28450016"/>
      </c:barChart>
      <c:catAx>
        <c:axId val="449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016"/>
        <c:auto val="1"/>
        <c:lblAlgn val="ctr"/>
        <c:lblOffset val="100"/>
        <c:noMultiLvlLbl val="0"/>
      </c:catAx>
      <c:valAx>
        <c:axId val="284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