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42951"/>
        <c:axId val="1640519"/>
      </c:scatterChart>
      <c:valAx>
        <c:axId val="9384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19"/>
        <c:crossesAt val="0"/>
        <c:crossBetween val="midCat"/>
      </c:valAx>
      <c:valAx>
        <c:axId val="164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41951"/>
        <c:axId val="11178337"/>
      </c:scatterChart>
      <c:valAx>
        <c:axId val="9534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337"/>
        <c:crossesAt val="0"/>
        <c:crossBetween val="midCat"/>
      </c:valAx>
      <c:valAx>
        <c:axId val="1117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47519"/>
        <c:axId val="66706282"/>
      </c:scatterChart>
      <c:valAx>
        <c:axId val="1494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282"/>
        <c:crossesAt val="0"/>
        <c:crossBetween val="midCat"/>
      </c:valAx>
      <c:valAx>
        <c:axId val="6670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86277"/>
        <c:axId val="89319723"/>
      </c:scatterChart>
      <c:valAx>
        <c:axId val="7958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723"/>
        <c:crossesAt val="0"/>
        <c:crossBetween val="midCat"/>
      </c:valAx>
      <c:valAx>
        <c:axId val="8931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