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30508"/>
        <c:axId val="90291889"/>
      </c:barChart>
      <c:catAx>
        <c:axId val="417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889"/>
        <c:auto val="1"/>
        <c:lblAlgn val="ctr"/>
        <c:lblOffset val="100"/>
        <c:noMultiLvlLbl val="0"/>
      </c:catAx>
      <c:valAx>
        <c:axId val="902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6023"/>
        <c:axId val="29910939"/>
      </c:barChart>
      <c:catAx>
        <c:axId val="768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939"/>
        <c:auto val="1"/>
        <c:lblAlgn val="ctr"/>
        <c:lblOffset val="100"/>
        <c:noMultiLvlLbl val="0"/>
      </c:catAx>
      <c:valAx>
        <c:axId val="299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25851"/>
        <c:axId val="59354322"/>
      </c:barChart>
      <c:catAx>
        <c:axId val="8802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322"/>
        <c:auto val="1"/>
        <c:lblAlgn val="ctr"/>
        <c:lblOffset val="100"/>
        <c:noMultiLvlLbl val="0"/>
      </c:catAx>
      <c:valAx>
        <c:axId val="593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726"/>
        <c:axId val="92766575"/>
      </c:barChart>
      <c:catAx>
        <c:axId val="695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575"/>
        <c:auto val="1"/>
        <c:lblAlgn val="ctr"/>
        <c:lblOffset val="100"/>
        <c:noMultiLvlLbl val="0"/>
      </c:catAx>
      <c:valAx>
        <c:axId val="927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81973"/>
        <c:axId val="38873581"/>
      </c:barChart>
      <c:catAx>
        <c:axId val="256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581"/>
        <c:auto val="1"/>
        <c:lblAlgn val="ctr"/>
        <c:lblOffset val="100"/>
        <c:noMultiLvlLbl val="0"/>
      </c:catAx>
      <c:valAx>
        <c:axId val="388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01779"/>
        <c:axId val="32312379"/>
      </c:barChart>
      <c:catAx>
        <c:axId val="666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379"/>
        <c:auto val="1"/>
        <c:lblAlgn val="ctr"/>
        <c:lblOffset val="100"/>
        <c:noMultiLvlLbl val="0"/>
      </c:catAx>
      <c:valAx>
        <c:axId val="323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3185"/>
        <c:axId val="50219622"/>
      </c:barChart>
      <c:catAx>
        <c:axId val="287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622"/>
        <c:auto val="1"/>
        <c:lblAlgn val="ctr"/>
        <c:lblOffset val="100"/>
        <c:noMultiLvlLbl val="0"/>
      </c:catAx>
      <c:valAx>
        <c:axId val="502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07768"/>
        <c:axId val="31888398"/>
      </c:barChart>
      <c:catAx>
        <c:axId val="7710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398"/>
        <c:auto val="1"/>
        <c:lblAlgn val="ctr"/>
        <c:lblOffset val="100"/>
        <c:noMultiLvlLbl val="0"/>
      </c:catAx>
      <c:valAx>
        <c:axId val="318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47958"/>
        <c:axId val="43139370"/>
      </c:barChart>
      <c:catAx>
        <c:axId val="395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370"/>
        <c:auto val="1"/>
        <c:lblAlgn val="ctr"/>
        <c:lblOffset val="100"/>
        <c:noMultiLvlLbl val="0"/>
      </c:catAx>
      <c:valAx>
        <c:axId val="431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9963"/>
        <c:axId val="99855896"/>
      </c:barChart>
      <c:catAx>
        <c:axId val="7906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896"/>
        <c:auto val="1"/>
        <c:lblAlgn val="ctr"/>
        <c:lblOffset val="100"/>
        <c:noMultiLvlLbl val="0"/>
      </c:catAx>
      <c:valAx>
        <c:axId val="998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4388"/>
        <c:axId val="71020299"/>
      </c:barChart>
      <c:catAx>
        <c:axId val="3027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299"/>
        <c:auto val="1"/>
        <c:lblAlgn val="ctr"/>
        <c:lblOffset val="100"/>
        <c:noMultiLvlLbl val="0"/>
      </c:catAx>
      <c:valAx>
        <c:axId val="710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6625"/>
        <c:axId val="26339996"/>
      </c:barChart>
      <c:catAx>
        <c:axId val="309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996"/>
        <c:auto val="1"/>
        <c:lblAlgn val="ctr"/>
        <c:lblOffset val="100"/>
        <c:noMultiLvlLbl val="0"/>
      </c:catAx>
      <c:valAx>
        <c:axId val="263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53766"/>
        <c:axId val="77142253"/>
      </c:barChart>
      <c:catAx>
        <c:axId val="4945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253"/>
        <c:auto val="1"/>
        <c:lblAlgn val="ctr"/>
        <c:lblOffset val="100"/>
        <c:noMultiLvlLbl val="0"/>
      </c:catAx>
      <c:valAx>
        <c:axId val="771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4042"/>
        <c:axId val="34947989"/>
      </c:barChart>
      <c:catAx>
        <c:axId val="3185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989"/>
        <c:auto val="1"/>
        <c:lblAlgn val="ctr"/>
        <c:lblOffset val="100"/>
        <c:noMultiLvlLbl val="0"/>
      </c:catAx>
      <c:valAx>
        <c:axId val="349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12286"/>
        <c:axId val="71000751"/>
      </c:barChart>
      <c:catAx>
        <c:axId val="873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751"/>
        <c:auto val="1"/>
        <c:lblAlgn val="ctr"/>
        <c:lblOffset val="100"/>
        <c:noMultiLvlLbl val="0"/>
      </c:catAx>
      <c:valAx>
        <c:axId val="710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15376"/>
        <c:axId val="74843333"/>
      </c:barChart>
      <c:catAx>
        <c:axId val="851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333"/>
        <c:auto val="1"/>
        <c:lblAlgn val="ctr"/>
        <c:lblOffset val="100"/>
        <c:noMultiLvlLbl val="0"/>
      </c:catAx>
      <c:valAx>
        <c:axId val="748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61841"/>
        <c:axId val="69916112"/>
      </c:barChart>
      <c:catAx>
        <c:axId val="441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12"/>
        <c:auto val="1"/>
        <c:lblAlgn val="ctr"/>
        <c:lblOffset val="100"/>
        <c:noMultiLvlLbl val="0"/>
      </c:catAx>
      <c:valAx>
        <c:axId val="699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7707"/>
        <c:axId val="65347040"/>
      </c:barChart>
      <c:catAx>
        <c:axId val="766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040"/>
        <c:auto val="1"/>
        <c:lblAlgn val="ctr"/>
        <c:lblOffset val="100"/>
        <c:noMultiLvlLbl val="0"/>
      </c:catAx>
      <c:valAx>
        <c:axId val="653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