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352615"/>
        <c:axId val="77558468"/>
      </c:scatterChart>
      <c:valAx>
        <c:axId val="523526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8468"/>
        <c:crossesAt val="0"/>
        <c:crossBetween val="midCat"/>
      </c:valAx>
      <c:valAx>
        <c:axId val="775584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26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219836"/>
        <c:axId val="66279029"/>
      </c:scatterChart>
      <c:valAx>
        <c:axId val="792198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9029"/>
        <c:crossesAt val="0"/>
        <c:crossBetween val="midCat"/>
      </c:valAx>
      <c:valAx>
        <c:axId val="662790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98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459779"/>
        <c:axId val="88281512"/>
      </c:scatterChart>
      <c:valAx>
        <c:axId val="134597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1512"/>
        <c:crossesAt val="0"/>
        <c:crossBetween val="midCat"/>
      </c:valAx>
      <c:valAx>
        <c:axId val="882815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97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501217"/>
        <c:axId val="885902"/>
      </c:scatterChart>
      <c:valAx>
        <c:axId val="795012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02"/>
        <c:crossesAt val="0"/>
        <c:crossBetween val="midCat"/>
      </c:valAx>
      <c:valAx>
        <c:axId val="8859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12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