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29267"/>
        <c:axId val="32341807"/>
      </c:barChart>
      <c:catAx>
        <c:axId val="1162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807"/>
        <c:auto val="1"/>
        <c:lblAlgn val="ctr"/>
        <c:lblOffset val="100"/>
        <c:noMultiLvlLbl val="0"/>
      </c:catAx>
      <c:valAx>
        <c:axId val="323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18360"/>
        <c:axId val="40052683"/>
      </c:barChart>
      <c:catAx>
        <c:axId val="7941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683"/>
        <c:auto val="1"/>
        <c:lblAlgn val="ctr"/>
        <c:lblOffset val="100"/>
        <c:noMultiLvlLbl val="0"/>
      </c:catAx>
      <c:valAx>
        <c:axId val="400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20229"/>
        <c:axId val="69758776"/>
      </c:barChart>
      <c:catAx>
        <c:axId val="8342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776"/>
        <c:auto val="1"/>
        <c:lblAlgn val="ctr"/>
        <c:lblOffset val="100"/>
        <c:noMultiLvlLbl val="0"/>
      </c:catAx>
      <c:valAx>
        <c:axId val="6975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86855"/>
        <c:axId val="54031267"/>
      </c:barChart>
      <c:catAx>
        <c:axId val="2468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1267"/>
        <c:auto val="1"/>
        <c:lblAlgn val="ctr"/>
        <c:lblOffset val="100"/>
        <c:noMultiLvlLbl val="0"/>
      </c:catAx>
      <c:valAx>
        <c:axId val="540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96332"/>
        <c:axId val="57452149"/>
      </c:barChart>
      <c:catAx>
        <c:axId val="4599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149"/>
        <c:auto val="1"/>
        <c:lblAlgn val="ctr"/>
        <c:lblOffset val="100"/>
        <c:noMultiLvlLbl val="0"/>
      </c:catAx>
      <c:valAx>
        <c:axId val="574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04607"/>
        <c:axId val="67953938"/>
      </c:barChart>
      <c:catAx>
        <c:axId val="4550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938"/>
        <c:auto val="1"/>
        <c:lblAlgn val="ctr"/>
        <c:lblOffset val="100"/>
        <c:noMultiLvlLbl val="0"/>
      </c:catAx>
      <c:valAx>
        <c:axId val="6795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32693"/>
        <c:axId val="54076396"/>
      </c:barChart>
      <c:catAx>
        <c:axId val="5553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396"/>
        <c:auto val="1"/>
        <c:lblAlgn val="ctr"/>
        <c:lblOffset val="100"/>
        <c:noMultiLvlLbl val="0"/>
      </c:catAx>
      <c:valAx>
        <c:axId val="540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6279"/>
        <c:axId val="70917920"/>
      </c:barChart>
      <c:catAx>
        <c:axId val="12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920"/>
        <c:auto val="1"/>
        <c:lblAlgn val="ctr"/>
        <c:lblOffset val="100"/>
        <c:noMultiLvlLbl val="0"/>
      </c:catAx>
      <c:valAx>
        <c:axId val="709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16621"/>
        <c:axId val="25894857"/>
      </c:barChart>
      <c:catAx>
        <c:axId val="375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857"/>
        <c:auto val="1"/>
        <c:lblAlgn val="ctr"/>
        <c:lblOffset val="100"/>
        <c:noMultiLvlLbl val="0"/>
      </c:catAx>
      <c:valAx>
        <c:axId val="2589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491086"/>
        <c:axId val="85553515"/>
      </c:barChart>
      <c:catAx>
        <c:axId val="1349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515"/>
        <c:auto val="1"/>
        <c:lblAlgn val="ctr"/>
        <c:lblOffset val="100"/>
        <c:noMultiLvlLbl val="0"/>
      </c:catAx>
      <c:valAx>
        <c:axId val="855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68207"/>
        <c:axId val="27245352"/>
      </c:barChart>
      <c:catAx>
        <c:axId val="7356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352"/>
        <c:auto val="1"/>
        <c:lblAlgn val="ctr"/>
        <c:lblOffset val="100"/>
        <c:noMultiLvlLbl val="0"/>
      </c:catAx>
      <c:valAx>
        <c:axId val="2724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06015"/>
        <c:axId val="32548867"/>
      </c:barChart>
      <c:catAx>
        <c:axId val="363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867"/>
        <c:auto val="1"/>
        <c:lblAlgn val="ctr"/>
        <c:lblOffset val="100"/>
        <c:noMultiLvlLbl val="0"/>
      </c:catAx>
      <c:valAx>
        <c:axId val="3254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2494"/>
        <c:axId val="76808638"/>
      </c:barChart>
      <c:catAx>
        <c:axId val="7582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638"/>
        <c:auto val="1"/>
        <c:lblAlgn val="ctr"/>
        <c:lblOffset val="100"/>
        <c:noMultiLvlLbl val="0"/>
      </c:catAx>
      <c:valAx>
        <c:axId val="7680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3381"/>
        <c:axId val="31460138"/>
      </c:barChart>
      <c:catAx>
        <c:axId val="328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38"/>
        <c:auto val="1"/>
        <c:lblAlgn val="ctr"/>
        <c:lblOffset val="100"/>
        <c:noMultiLvlLbl val="0"/>
      </c:catAx>
      <c:valAx>
        <c:axId val="314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75437"/>
        <c:axId val="1208588"/>
      </c:barChart>
      <c:catAx>
        <c:axId val="8567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88"/>
        <c:auto val="1"/>
        <c:lblAlgn val="ctr"/>
        <c:lblOffset val="100"/>
        <c:noMultiLvlLbl val="0"/>
      </c:catAx>
      <c:valAx>
        <c:axId val="120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56347"/>
        <c:axId val="38520413"/>
      </c:barChart>
      <c:catAx>
        <c:axId val="403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413"/>
        <c:auto val="1"/>
        <c:lblAlgn val="ctr"/>
        <c:lblOffset val="100"/>
        <c:noMultiLvlLbl val="0"/>
      </c:catAx>
      <c:valAx>
        <c:axId val="3852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8403"/>
        <c:axId val="54428310"/>
      </c:barChart>
      <c:catAx>
        <c:axId val="60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310"/>
        <c:auto val="1"/>
        <c:lblAlgn val="ctr"/>
        <c:lblOffset val="100"/>
        <c:noMultiLvlLbl val="0"/>
      </c:catAx>
      <c:valAx>
        <c:axId val="5442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9167"/>
        <c:axId val="10243479"/>
      </c:barChart>
      <c:catAx>
        <c:axId val="830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479"/>
        <c:auto val="1"/>
        <c:lblAlgn val="ctr"/>
        <c:lblOffset val="100"/>
        <c:noMultiLvlLbl val="0"/>
      </c:catAx>
      <c:valAx>
        <c:axId val="1024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