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320149"/>
        <c:axId val="83357478"/>
      </c:scatterChart>
      <c:valAx>
        <c:axId val="6532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478"/>
        <c:crossesAt val="0"/>
        <c:crossBetween val="midCat"/>
      </c:valAx>
      <c:valAx>
        <c:axId val="83357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49561"/>
        <c:axId val="2827817"/>
      </c:scatterChart>
      <c:valAx>
        <c:axId val="7604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17"/>
        <c:crossesAt val="0"/>
        <c:crossBetween val="midCat"/>
      </c:valAx>
      <c:valAx>
        <c:axId val="2827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97792"/>
        <c:axId val="94585093"/>
      </c:scatterChart>
      <c:valAx>
        <c:axId val="19297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93"/>
        <c:crossesAt val="0"/>
        <c:crossBetween val="midCat"/>
      </c:valAx>
      <c:valAx>
        <c:axId val="94585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5821"/>
        <c:axId val="45401157"/>
      </c:scatterChart>
      <c:valAx>
        <c:axId val="9843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157"/>
        <c:crossesAt val="0"/>
        <c:crossBetween val="midCat"/>
      </c:valAx>
      <c:valAx>
        <c:axId val="45401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