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14612"/>
        <c:axId val="24631246"/>
      </c:barChart>
      <c:catAx>
        <c:axId val="1991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246"/>
        <c:auto val="1"/>
        <c:lblAlgn val="ctr"/>
        <c:lblOffset val="100"/>
        <c:noMultiLvlLbl val="0"/>
      </c:catAx>
      <c:valAx>
        <c:axId val="2463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57953"/>
        <c:axId val="7674703"/>
      </c:barChart>
      <c:catAx>
        <c:axId val="8415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03"/>
        <c:auto val="1"/>
        <c:lblAlgn val="ctr"/>
        <c:lblOffset val="100"/>
        <c:noMultiLvlLbl val="0"/>
      </c:catAx>
      <c:valAx>
        <c:axId val="767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59662"/>
        <c:axId val="15844000"/>
      </c:barChart>
      <c:catAx>
        <c:axId val="97059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000"/>
        <c:auto val="1"/>
        <c:lblAlgn val="ctr"/>
        <c:lblOffset val="100"/>
        <c:noMultiLvlLbl val="0"/>
      </c:catAx>
      <c:valAx>
        <c:axId val="1584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35455"/>
        <c:axId val="64204151"/>
      </c:barChart>
      <c:catAx>
        <c:axId val="5173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151"/>
        <c:auto val="1"/>
        <c:lblAlgn val="ctr"/>
        <c:lblOffset val="100"/>
        <c:noMultiLvlLbl val="0"/>
      </c:catAx>
      <c:valAx>
        <c:axId val="6420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46721"/>
        <c:axId val="10689293"/>
      </c:barChart>
      <c:catAx>
        <c:axId val="3334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293"/>
        <c:auto val="1"/>
        <c:lblAlgn val="ctr"/>
        <c:lblOffset val="100"/>
        <c:noMultiLvlLbl val="0"/>
      </c:catAx>
      <c:valAx>
        <c:axId val="1068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67524"/>
        <c:axId val="52129438"/>
      </c:barChart>
      <c:catAx>
        <c:axId val="3846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438"/>
        <c:auto val="1"/>
        <c:lblAlgn val="ctr"/>
        <c:lblOffset val="100"/>
        <c:noMultiLvlLbl val="0"/>
      </c:catAx>
      <c:valAx>
        <c:axId val="521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3633"/>
        <c:axId val="24929712"/>
      </c:barChart>
      <c:catAx>
        <c:axId val="2249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9712"/>
        <c:auto val="1"/>
        <c:lblAlgn val="ctr"/>
        <c:lblOffset val="100"/>
        <c:noMultiLvlLbl val="0"/>
      </c:catAx>
      <c:valAx>
        <c:axId val="249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1668"/>
        <c:axId val="36455043"/>
      </c:barChart>
      <c:catAx>
        <c:axId val="368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043"/>
        <c:auto val="1"/>
        <c:lblAlgn val="ctr"/>
        <c:lblOffset val="100"/>
        <c:noMultiLvlLbl val="0"/>
      </c:catAx>
      <c:valAx>
        <c:axId val="3645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63628"/>
        <c:axId val="41408496"/>
      </c:barChart>
      <c:catAx>
        <c:axId val="8776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8496"/>
        <c:auto val="1"/>
        <c:lblAlgn val="ctr"/>
        <c:lblOffset val="100"/>
        <c:noMultiLvlLbl val="0"/>
      </c:catAx>
      <c:valAx>
        <c:axId val="4140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04320"/>
        <c:axId val="9950840"/>
      </c:barChart>
      <c:catAx>
        <c:axId val="9110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40"/>
        <c:auto val="1"/>
        <c:lblAlgn val="ctr"/>
        <c:lblOffset val="100"/>
        <c:noMultiLvlLbl val="0"/>
      </c:catAx>
      <c:valAx>
        <c:axId val="995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32680"/>
        <c:axId val="64260997"/>
      </c:barChart>
      <c:catAx>
        <c:axId val="2293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997"/>
        <c:auto val="1"/>
        <c:lblAlgn val="ctr"/>
        <c:lblOffset val="100"/>
        <c:noMultiLvlLbl val="0"/>
      </c:catAx>
      <c:valAx>
        <c:axId val="642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00875"/>
        <c:axId val="17928422"/>
      </c:barChart>
      <c:catAx>
        <c:axId val="2340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8422"/>
        <c:auto val="1"/>
        <c:lblAlgn val="ctr"/>
        <c:lblOffset val="100"/>
        <c:noMultiLvlLbl val="0"/>
      </c:catAx>
      <c:valAx>
        <c:axId val="179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61701"/>
        <c:axId val="43176421"/>
      </c:barChart>
      <c:catAx>
        <c:axId val="6446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421"/>
        <c:auto val="1"/>
        <c:lblAlgn val="ctr"/>
        <c:lblOffset val="100"/>
        <c:noMultiLvlLbl val="0"/>
      </c:catAx>
      <c:valAx>
        <c:axId val="4317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9458"/>
        <c:axId val="98992756"/>
      </c:barChart>
      <c:catAx>
        <c:axId val="64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756"/>
        <c:auto val="1"/>
        <c:lblAlgn val="ctr"/>
        <c:lblOffset val="100"/>
        <c:noMultiLvlLbl val="0"/>
      </c:catAx>
      <c:valAx>
        <c:axId val="9899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76787"/>
        <c:axId val="96188212"/>
      </c:barChart>
      <c:catAx>
        <c:axId val="3617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212"/>
        <c:auto val="1"/>
        <c:lblAlgn val="ctr"/>
        <c:lblOffset val="100"/>
        <c:noMultiLvlLbl val="0"/>
      </c:catAx>
      <c:valAx>
        <c:axId val="961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91882"/>
        <c:axId val="6989534"/>
      </c:barChart>
      <c:catAx>
        <c:axId val="5009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34"/>
        <c:auto val="1"/>
        <c:lblAlgn val="ctr"/>
        <c:lblOffset val="100"/>
        <c:noMultiLvlLbl val="0"/>
      </c:catAx>
      <c:valAx>
        <c:axId val="69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03451"/>
        <c:axId val="79681453"/>
      </c:barChart>
      <c:catAx>
        <c:axId val="5500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453"/>
        <c:auto val="1"/>
        <c:lblAlgn val="ctr"/>
        <c:lblOffset val="100"/>
        <c:noMultiLvlLbl val="0"/>
      </c:catAx>
      <c:valAx>
        <c:axId val="7968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00327"/>
        <c:axId val="50239712"/>
      </c:barChart>
      <c:catAx>
        <c:axId val="1280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712"/>
        <c:auto val="1"/>
        <c:lblAlgn val="ctr"/>
        <c:lblOffset val="100"/>
        <c:noMultiLvlLbl val="0"/>
      </c:catAx>
      <c:valAx>
        <c:axId val="5023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