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03134"/>
        <c:axId val="86261792"/>
      </c:scatterChart>
      <c:valAx>
        <c:axId val="63703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792"/>
        <c:crossesAt val="0"/>
        <c:crossBetween val="midCat"/>
      </c:valAx>
      <c:valAx>
        <c:axId val="8626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19083"/>
        <c:axId val="32021111"/>
      </c:scatterChart>
      <c:valAx>
        <c:axId val="52619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111"/>
        <c:crossesAt val="0"/>
        <c:crossBetween val="midCat"/>
      </c:valAx>
      <c:valAx>
        <c:axId val="32021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7555"/>
        <c:axId val="76254507"/>
      </c:scatterChart>
      <c:valAx>
        <c:axId val="133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507"/>
        <c:crossesAt val="0"/>
        <c:crossBetween val="midCat"/>
      </c:valAx>
      <c:valAx>
        <c:axId val="7625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15810"/>
        <c:axId val="59604903"/>
      </c:scatterChart>
      <c:valAx>
        <c:axId val="2241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903"/>
        <c:crossesAt val="0"/>
        <c:crossBetween val="midCat"/>
      </c:valAx>
      <c:valAx>
        <c:axId val="5960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