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638773"/>
        <c:axId val="36531302"/>
      </c:barChart>
      <c:catAx>
        <c:axId val="3363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1302"/>
        <c:auto val="1"/>
        <c:lblAlgn val="ctr"/>
        <c:lblOffset val="100"/>
        <c:noMultiLvlLbl val="0"/>
      </c:catAx>
      <c:valAx>
        <c:axId val="3653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77160"/>
        <c:axId val="32744219"/>
      </c:barChart>
      <c:catAx>
        <c:axId val="9807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219"/>
        <c:auto val="1"/>
        <c:lblAlgn val="ctr"/>
        <c:lblOffset val="100"/>
        <c:noMultiLvlLbl val="0"/>
      </c:catAx>
      <c:valAx>
        <c:axId val="3274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878"/>
        <c:axId val="18810229"/>
      </c:barChart>
      <c:catAx>
        <c:axId val="98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229"/>
        <c:auto val="1"/>
        <c:lblAlgn val="ctr"/>
        <c:lblOffset val="100"/>
        <c:noMultiLvlLbl val="0"/>
      </c:catAx>
      <c:valAx>
        <c:axId val="1881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03488"/>
        <c:axId val="80093876"/>
      </c:barChart>
      <c:catAx>
        <c:axId val="7440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876"/>
        <c:auto val="1"/>
        <c:lblAlgn val="ctr"/>
        <c:lblOffset val="100"/>
        <c:noMultiLvlLbl val="0"/>
      </c:catAx>
      <c:valAx>
        <c:axId val="8009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79605"/>
        <c:axId val="5913671"/>
      </c:barChart>
      <c:catAx>
        <c:axId val="8477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71"/>
        <c:auto val="1"/>
        <c:lblAlgn val="ctr"/>
        <c:lblOffset val="100"/>
        <c:noMultiLvlLbl val="0"/>
      </c:catAx>
      <c:valAx>
        <c:axId val="591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53075"/>
        <c:axId val="12858231"/>
      </c:barChart>
      <c:catAx>
        <c:axId val="1275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231"/>
        <c:auto val="1"/>
        <c:lblAlgn val="ctr"/>
        <c:lblOffset val="100"/>
        <c:noMultiLvlLbl val="0"/>
      </c:catAx>
      <c:valAx>
        <c:axId val="1285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09904"/>
        <c:axId val="99536203"/>
      </c:barChart>
      <c:catAx>
        <c:axId val="4150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203"/>
        <c:auto val="1"/>
        <c:lblAlgn val="ctr"/>
        <c:lblOffset val="100"/>
        <c:noMultiLvlLbl val="0"/>
      </c:catAx>
      <c:valAx>
        <c:axId val="9953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41774"/>
        <c:axId val="50823584"/>
      </c:barChart>
      <c:catAx>
        <c:axId val="3364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584"/>
        <c:auto val="1"/>
        <c:lblAlgn val="ctr"/>
        <c:lblOffset val="100"/>
        <c:noMultiLvlLbl val="0"/>
      </c:catAx>
      <c:valAx>
        <c:axId val="5082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39015"/>
        <c:axId val="92697848"/>
      </c:barChart>
      <c:catAx>
        <c:axId val="9523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848"/>
        <c:auto val="1"/>
        <c:lblAlgn val="ctr"/>
        <c:lblOffset val="100"/>
        <c:noMultiLvlLbl val="0"/>
      </c:catAx>
      <c:valAx>
        <c:axId val="9269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24030"/>
        <c:axId val="73567030"/>
      </c:barChart>
      <c:catAx>
        <c:axId val="7682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030"/>
        <c:auto val="1"/>
        <c:lblAlgn val="ctr"/>
        <c:lblOffset val="100"/>
        <c:noMultiLvlLbl val="0"/>
      </c:catAx>
      <c:valAx>
        <c:axId val="7356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53538"/>
        <c:axId val="70538241"/>
      </c:barChart>
      <c:catAx>
        <c:axId val="1995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241"/>
        <c:auto val="1"/>
        <c:lblAlgn val="ctr"/>
        <c:lblOffset val="100"/>
        <c:noMultiLvlLbl val="0"/>
      </c:catAx>
      <c:valAx>
        <c:axId val="7053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63320"/>
        <c:axId val="38777922"/>
      </c:barChart>
      <c:catAx>
        <c:axId val="7366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922"/>
        <c:auto val="1"/>
        <c:lblAlgn val="ctr"/>
        <c:lblOffset val="100"/>
        <c:noMultiLvlLbl val="0"/>
      </c:catAx>
      <c:valAx>
        <c:axId val="3877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60589"/>
        <c:axId val="11085380"/>
      </c:barChart>
      <c:catAx>
        <c:axId val="5696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380"/>
        <c:auto val="1"/>
        <c:lblAlgn val="ctr"/>
        <c:lblOffset val="100"/>
        <c:noMultiLvlLbl val="0"/>
      </c:catAx>
      <c:valAx>
        <c:axId val="1108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44160"/>
        <c:axId val="59700415"/>
      </c:barChart>
      <c:catAx>
        <c:axId val="3034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415"/>
        <c:auto val="1"/>
        <c:lblAlgn val="ctr"/>
        <c:lblOffset val="100"/>
        <c:noMultiLvlLbl val="0"/>
      </c:catAx>
      <c:valAx>
        <c:axId val="5970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80272"/>
        <c:axId val="291895"/>
      </c:barChart>
      <c:catAx>
        <c:axId val="6808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5"/>
        <c:auto val="1"/>
        <c:lblAlgn val="ctr"/>
        <c:lblOffset val="100"/>
        <c:noMultiLvlLbl val="0"/>
      </c:catAx>
      <c:valAx>
        <c:axId val="29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26837"/>
        <c:axId val="84429148"/>
      </c:barChart>
      <c:catAx>
        <c:axId val="2872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148"/>
        <c:auto val="1"/>
        <c:lblAlgn val="ctr"/>
        <c:lblOffset val="100"/>
        <c:noMultiLvlLbl val="0"/>
      </c:catAx>
      <c:valAx>
        <c:axId val="8442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58227"/>
        <c:axId val="59684298"/>
      </c:barChart>
      <c:catAx>
        <c:axId val="4275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298"/>
        <c:auto val="1"/>
        <c:lblAlgn val="ctr"/>
        <c:lblOffset val="100"/>
        <c:noMultiLvlLbl val="0"/>
      </c:catAx>
      <c:valAx>
        <c:axId val="5968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12910"/>
        <c:axId val="25123440"/>
      </c:barChart>
      <c:catAx>
        <c:axId val="8151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440"/>
        <c:auto val="1"/>
        <c:lblAlgn val="ctr"/>
        <c:lblOffset val="100"/>
        <c:noMultiLvlLbl val="0"/>
      </c:catAx>
      <c:valAx>
        <c:axId val="2512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