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57394"/>
        <c:axId val="86002122"/>
      </c:scatterChart>
      <c:valAx>
        <c:axId val="83257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122"/>
        <c:crossesAt val="0"/>
        <c:crossBetween val="midCat"/>
      </c:valAx>
      <c:valAx>
        <c:axId val="8600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57514"/>
        <c:axId val="87662417"/>
      </c:scatterChart>
      <c:valAx>
        <c:axId val="75857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417"/>
        <c:crossesAt val="0"/>
        <c:crossBetween val="midCat"/>
      </c:valAx>
      <c:valAx>
        <c:axId val="87662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