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86262"/>
        <c:axId val="17064747"/>
      </c:scatterChart>
      <c:valAx>
        <c:axId val="89286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747"/>
        <c:crossesAt val="0"/>
        <c:crossBetween val="midCat"/>
      </c:valAx>
      <c:valAx>
        <c:axId val="17064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43262"/>
        <c:axId val="27267887"/>
      </c:scatterChart>
      <c:valAx>
        <c:axId val="48843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887"/>
        <c:crossesAt val="0"/>
        <c:crossBetween val="midCat"/>
      </c:valAx>
      <c:valAx>
        <c:axId val="2726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