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279193"/>
        <c:axId val="59201456"/>
      </c:scatterChart>
      <c:valAx>
        <c:axId val="782791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456"/>
        <c:crossesAt val="0"/>
        <c:crossBetween val="midCat"/>
      </c:valAx>
      <c:valAx>
        <c:axId val="59201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9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114139"/>
        <c:axId val="23828857"/>
      </c:scatterChart>
      <c:valAx>
        <c:axId val="46114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857"/>
        <c:crossesAt val="0"/>
        <c:crossBetween val="midCat"/>
      </c:valAx>
      <c:valAx>
        <c:axId val="23828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4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