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62142"/>
        <c:axId val="41716719"/>
      </c:scatterChart>
      <c:valAx>
        <c:axId val="30062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719"/>
        <c:crossesAt val="0"/>
        <c:crossBetween val="midCat"/>
      </c:valAx>
      <c:valAx>
        <c:axId val="41716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38463"/>
        <c:axId val="36112284"/>
      </c:scatterChart>
      <c:valAx>
        <c:axId val="2273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284"/>
        <c:crossesAt val="0"/>
        <c:crossBetween val="midCat"/>
      </c:valAx>
      <c:valAx>
        <c:axId val="3611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