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83747"/>
        <c:axId val="84905061"/>
      </c:scatterChart>
      <c:valAx>
        <c:axId val="76783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061"/>
        <c:crossesAt val="0"/>
        <c:crossBetween val="midCat"/>
      </c:valAx>
      <c:valAx>
        <c:axId val="8490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28067"/>
        <c:axId val="71402282"/>
      </c:scatterChart>
      <c:valAx>
        <c:axId val="47928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282"/>
        <c:crossesAt val="0"/>
        <c:crossBetween val="midCat"/>
      </c:valAx>
      <c:valAx>
        <c:axId val="71402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