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37606"/>
        <c:axId val="48015568"/>
      </c:scatterChart>
      <c:valAx>
        <c:axId val="46137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15568"/>
        <c:crossesAt val="0"/>
        <c:crossBetween val="midCat"/>
      </c:valAx>
      <c:valAx>
        <c:axId val="48015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37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