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809636"/>
        <c:axId val="67634284"/>
      </c:scatterChart>
      <c:valAx>
        <c:axId val="118096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284"/>
        <c:crossesAt val="0"/>
        <c:crossBetween val="midCat"/>
      </c:valAx>
      <c:valAx>
        <c:axId val="67634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9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341047"/>
        <c:axId val="44120805"/>
      </c:scatterChart>
      <c:valAx>
        <c:axId val="173410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0805"/>
        <c:crossesAt val="0"/>
        <c:crossBetween val="midCat"/>
      </c:valAx>
      <c:valAx>
        <c:axId val="44120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1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